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ปร.6" sheetId="1" state="visible" r:id="rId2"/>
    <sheet name="ปร 5  (ครุภัณฑ์)" sheetId="2" state="visible" r:id="rId3"/>
    <sheet name="ปร.5 (ค่าใช้จ่ายพิเศษ)" sheetId="3" state="visible" r:id="rId4"/>
    <sheet name="ปร.5" sheetId="4" state="visible" r:id="rId5"/>
    <sheet name="ปร.4" sheetId="5" state="visible" r:id="rId6"/>
    <sheet name="1.งานสถาปัตย์" sheetId="6" state="visible" r:id="rId7"/>
    <sheet name="1.งานสถาปัตย์ (makerspace)" sheetId="7" state="visible" r:id="rId8"/>
    <sheet name="3.งานสถาปัตย์ภายใน" sheetId="8" state="visible" r:id="rId9"/>
    <sheet name="4.งานภูมิทัศน์" sheetId="9" state="visible" r:id="rId10"/>
    <sheet name="5. งานครุภัณฑ์" sheetId="10" state="visible" r:id="rId11"/>
    <sheet name="6. ค่าใช้จ่ายพิเศษ" sheetId="11" state="visible" r:id="rId12"/>
    <sheet name="ง.5" sheetId="12" state="visible" r:id="rId13"/>
    <sheet name="Sheet1" sheetId="13" state="visible" r:id="rId14"/>
  </sheets>
  <definedNames>
    <definedName function="false" hidden="false" localSheetId="5" name="_xlnm.Print_Area" vbProcedure="false">'1.งานสถาปัตย์'!$A$1:$M$701</definedName>
    <definedName function="false" hidden="false" localSheetId="5" name="_xlnm.Print_Titles" vbProcedure="false">'1.งานสถาปัตย์'!$1:$7</definedName>
    <definedName function="false" hidden="false" localSheetId="6" name="_xlnm.Print_Area" vbProcedure="false">'1.งานสถาปัตย์ (makerspace)'!$A$1:$M$152</definedName>
    <definedName function="false" hidden="false" localSheetId="6" name="_xlnm.Print_Titles" vbProcedure="false">'1.งานสถาปัตย์ (makerspace)'!$1:$7</definedName>
    <definedName function="false" hidden="false" localSheetId="7" name="_xlnm.Print_Area" vbProcedure="false">'3.งานสถาปัตย์ภายใน'!$A$1:$M$446</definedName>
    <definedName function="false" hidden="false" localSheetId="7" name="_xlnm.Print_Titles" vbProcedure="false">'3.งานสถาปัตย์ภายใน'!$1:$7</definedName>
    <definedName function="false" hidden="false" localSheetId="8" name="_xlnm.Print_Area" vbProcedure="false">'4.งานภูมิทัศน์'!$A$1:$M$177</definedName>
    <definedName function="false" hidden="false" localSheetId="8" name="_xlnm.Print_Titles" vbProcedure="false">'4.งานภูมิทัศน์'!$1:$7</definedName>
    <definedName function="false" hidden="false" localSheetId="9" name="_xlnm.Print_Area" vbProcedure="false">'5. งานครุภัณฑ์'!$A$1:$M$141</definedName>
    <definedName function="false" hidden="false" localSheetId="9" name="_xlnm.Print_Titles" vbProcedure="false">'5. งานครุภัณฑ์'!$1:$7</definedName>
    <definedName function="false" hidden="false" localSheetId="10" name="_xlnm.Print_Area" vbProcedure="false">'6. ค่าใช้จ่ายพิเศษ'!$A$1:$M$26</definedName>
    <definedName function="false" hidden="false" localSheetId="1" name="_xlnm.Print_Area" vbProcedure="false">'ปร 5  (ครุภัณฑ์)'!$A$1:$I$30</definedName>
    <definedName function="false" hidden="false" localSheetId="4" name="_xlnm.Print_Area" vbProcedure="false">'ปร.4'!$A$1:$I$30</definedName>
    <definedName function="false" hidden="false" localSheetId="3" name="_xlnm.Print_Area" vbProcedure="false">'ปร.5'!$A$1:$J$32</definedName>
    <definedName function="false" hidden="false" localSheetId="2" name="_xlnm.Print_Area" vbProcedure="false">'ปร.5 (ค่าใช้จ่ายพิเศษ)'!$A$1:$J$32</definedName>
    <definedName function="false" hidden="false" localSheetId="0" name="_xlnm.Print_Area" vbProcedure="false">'ปร.6'!$A$1:$H$31</definedName>
    <definedName function="false" hidden="false" name="_xlfn_BAHTTEXT" vbProcedure="false"/>
    <definedName function="false" hidden="false" name="_xlfn_SUMIFS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" uniqueCount="1676"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 New"/>
        <family val="2"/>
      </rPr>
      <t xml:space="preserve">.6 </t>
    </r>
  </si>
  <si>
    <t xml:space="preserve">รายการประมาณการ</t>
  </si>
  <si>
    <r>
      <rPr>
        <sz val="16"/>
        <color rgb="FF000000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sz val="16"/>
        <color rgb="FF000000"/>
        <rFont val="TH Sarabun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รายการ</t>
    </r>
  </si>
  <si>
    <t xml:space="preserve">สถานที่ก่อสร้าง </t>
  </si>
  <si>
    <t xml:space="preserve">มหาวิทยาลัยเทคโนโลยีราชมงคลล้านนา</t>
  </si>
  <si>
    <t xml:space="preserve">แบบเลขที่    </t>
  </si>
  <si>
    <t xml:space="preserve">รายการเลขที่</t>
  </si>
  <si>
    <t xml:space="preserve">เจ้าของโครงการ</t>
  </si>
  <si>
    <t xml:space="preserve">มหาวิทยาลัยเทคโนโลยีราชมงคลล้านนา </t>
  </si>
  <si>
    <t xml:space="preserve">ลำดับที่</t>
  </si>
  <si>
    <t xml:space="preserve">รายการ</t>
  </si>
  <si>
    <t xml:space="preserve">ค่าการก่อสร้าง</t>
  </si>
  <si>
    <t xml:space="preserve">หมายเหตุ</t>
  </si>
  <si>
    <t xml:space="preserve">สรุป</t>
  </si>
  <si>
    <t xml:space="preserve">งานสถาปัตยกรรม </t>
  </si>
  <si>
    <r>
      <rPr>
        <sz val="16"/>
        <rFont val="Arial"/>
        <family val="2"/>
      </rPr>
      <t xml:space="preserve">งานสถาปัตยกรรม ส่วน </t>
    </r>
    <r>
      <rPr>
        <sz val="16"/>
        <rFont val="TH Sarabun New"/>
        <family val="2"/>
      </rPr>
      <t xml:space="preserve">Makerspace</t>
    </r>
  </si>
  <si>
    <t xml:space="preserve">งานสถาปัตยกรรมภายใน</t>
  </si>
  <si>
    <t xml:space="preserve">งานภูมิทัศน์</t>
  </si>
  <si>
    <t xml:space="preserve">งานก่อสร้าง</t>
  </si>
  <si>
    <t xml:space="preserve">งานครุภัณฑ์</t>
  </si>
  <si>
    <t xml:space="preserve">งานเตรียมพื้นที่และค่าใช้จ่ายพิเศษ</t>
  </si>
  <si>
    <t xml:space="preserve">รวมค่าก่อสร้าง</t>
  </si>
  <si>
    <t xml:space="preserve">ส่วนปรับลด</t>
  </si>
  <si>
    <r>
      <rPr>
        <b val="true"/>
        <sz val="16"/>
        <rFont val="Arial"/>
        <family val="2"/>
      </rPr>
      <t xml:space="preserve">รวมค่าก่อสร้าง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Arial"/>
        <family val="2"/>
      </rPr>
      <t xml:space="preserve">ราคากลาง</t>
    </r>
    <r>
      <rPr>
        <b val="true"/>
        <sz val="16"/>
        <rFont val="TH Sarabun New"/>
        <family val="2"/>
      </rPr>
      <t xml:space="preserve">)</t>
    </r>
    <r>
      <rPr>
        <b val="true"/>
        <sz val="16"/>
        <rFont val="Arial"/>
        <family val="2"/>
      </rPr>
      <t xml:space="preserve">เป็นเงินทั้งสิ้น</t>
    </r>
  </si>
  <si>
    <t xml:space="preserve">1/60</t>
  </si>
  <si>
    <t xml:space="preserve">สรุปผลการประมาณราคาค่าก่อสร้าง</t>
  </si>
  <si>
    <r>
      <rPr>
        <b val="true"/>
        <sz val="15"/>
        <color rgb="FF000000"/>
        <rFont val="Noto Sans Devanagari"/>
        <family val="2"/>
      </rPr>
      <t xml:space="preserve">แบบ ปร</t>
    </r>
    <r>
      <rPr>
        <b val="true"/>
        <sz val="15"/>
        <color rgb="FF000000"/>
        <rFont val="TH Sarabun New"/>
        <family val="2"/>
      </rPr>
      <t xml:space="preserve">.5 (</t>
    </r>
    <r>
      <rPr>
        <b val="true"/>
        <sz val="15"/>
        <color rgb="FF000000"/>
        <rFont val="Noto Sans Devanagari"/>
        <family val="2"/>
      </rPr>
      <t xml:space="preserve">ครุภัณฑ์</t>
    </r>
    <r>
      <rPr>
        <b val="true"/>
        <sz val="15"/>
        <color rgb="FF000000"/>
        <rFont val="TH Sarabun New"/>
        <family val="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ส่วนราชการ</t>
    </r>
    <r>
      <rPr>
        <b val="true"/>
        <sz val="15"/>
        <color rgb="FF000000"/>
        <rFont val="TH Sarabun New"/>
        <family val="2"/>
      </rPr>
      <t xml:space="preserve">/</t>
    </r>
    <r>
      <rPr>
        <b val="true"/>
        <sz val="15"/>
        <color rgb="FF000000"/>
        <rFont val="Noto Sans Devanagari"/>
        <family val="2"/>
      </rPr>
      <t xml:space="preserve">ผู้ประมาณราคา</t>
    </r>
  </si>
  <si>
    <t xml:space="preserve">โครงการ</t>
  </si>
  <si>
    <r>
      <rPr>
        <sz val="15"/>
        <color rgb="FF000000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sz val="15"/>
        <color rgb="FF000000"/>
        <rFont val="TH Sarabun New"/>
        <family val="2"/>
      </rPr>
      <t xml:space="preserve">1 </t>
    </r>
    <r>
      <rPr>
        <sz val="15"/>
        <color rgb="FF000000"/>
        <rFont val="Noto Sans Devanagari"/>
        <family val="2"/>
      </rPr>
      <t xml:space="preserve">รายการ</t>
    </r>
  </si>
  <si>
    <r>
      <rPr>
        <b val="true"/>
        <sz val="15"/>
        <color rgb="FF000000"/>
        <rFont val="Noto Sans Devanagari"/>
        <family val="2"/>
      </rPr>
      <t xml:space="preserve">เจ้าของอาคาร</t>
    </r>
    <r>
      <rPr>
        <sz val="15"/>
        <color rgb="FF000000"/>
        <rFont val="Noto Sans Devanagari"/>
        <family val="2"/>
      </rPr>
      <t xml:space="preserve">   </t>
    </r>
  </si>
  <si>
    <r>
      <rPr>
        <b val="true"/>
        <sz val="15"/>
        <color rgb="FF000000"/>
        <rFont val="Noto Sans Devanagari"/>
        <family val="2"/>
      </rPr>
      <t xml:space="preserve">สถานที่ก่อสร้าง</t>
    </r>
    <r>
      <rPr>
        <sz val="15"/>
        <color rgb="FF000000"/>
        <rFont val="Noto Sans Devanagari"/>
        <family val="2"/>
      </rPr>
      <t xml:space="preserve">  </t>
    </r>
  </si>
  <si>
    <r>
      <rPr>
        <b val="true"/>
        <sz val="15"/>
        <color rgb="FF000000"/>
        <rFont val="Noto Sans Devanagari"/>
        <family val="2"/>
      </rPr>
      <t xml:space="preserve">ออกแบบแปลนและรายการ </t>
    </r>
    <r>
      <rPr>
        <sz val="15"/>
        <color rgb="FF000000"/>
        <rFont val="Noto Sans Devanagari"/>
        <family val="2"/>
      </rPr>
      <t xml:space="preserve">  </t>
    </r>
  </si>
  <si>
    <t xml:space="preserve">คณะศิลปกรรมและสถาปัตยกรรมศาสตร์</t>
  </si>
  <si>
    <t xml:space="preserve">ประมาณาราคาตามแบบ         </t>
  </si>
  <si>
    <r>
      <rPr>
        <sz val="15"/>
        <color rgb="FF000000"/>
        <rFont val="Noto Sans Devanagari"/>
        <family val="2"/>
      </rPr>
      <t xml:space="preserve"> ปร</t>
    </r>
    <r>
      <rPr>
        <sz val="15"/>
        <color rgb="FF000000"/>
        <rFont val="TH Sarabun New"/>
        <family val="2"/>
      </rPr>
      <t xml:space="preserve">.4 (</t>
    </r>
    <r>
      <rPr>
        <sz val="15"/>
        <color rgb="FF000000"/>
        <rFont val="Noto Sans Devanagari"/>
        <family val="2"/>
      </rPr>
      <t xml:space="preserve">ครุภัณฑ์</t>
    </r>
    <r>
      <rPr>
        <sz val="15"/>
        <color rgb="FF000000"/>
        <rFont val="TH Sarabun New"/>
        <family val="2"/>
      </rPr>
      <t xml:space="preserve">)</t>
    </r>
  </si>
  <si>
    <t xml:space="preserve">จำนวน</t>
  </si>
  <si>
    <t xml:space="preserve">แผ่น</t>
  </si>
  <si>
    <t xml:space="preserve">ประมาณราคา           </t>
  </si>
  <si>
    <t xml:space="preserve">เมื่อ</t>
  </si>
  <si>
    <r>
      <rPr>
        <sz val="15"/>
        <color rgb="FF000000"/>
        <rFont val="TH Sarabun New"/>
        <family val="2"/>
      </rPr>
      <t xml:space="preserve">11 </t>
    </r>
    <r>
      <rPr>
        <sz val="15"/>
        <color rgb="FF000000"/>
        <rFont val="Noto Sans Devanagari"/>
        <family val="2"/>
      </rPr>
      <t xml:space="preserve">กุมภาพันธ์ </t>
    </r>
    <r>
      <rPr>
        <sz val="15"/>
        <color rgb="FF000000"/>
        <rFont val="TH Sarabun New"/>
        <family val="2"/>
      </rPr>
      <t xml:space="preserve">2569 (</t>
    </r>
    <r>
      <rPr>
        <sz val="15"/>
        <color rgb="FF000000"/>
        <rFont val="Noto Sans Devanagari"/>
        <family val="2"/>
      </rPr>
      <t xml:space="preserve">ใช้ราคากลางเดือนมกราคม </t>
    </r>
    <r>
      <rPr>
        <sz val="15"/>
        <color rgb="FF000000"/>
        <rFont val="TH Sarabun New"/>
        <family val="2"/>
      </rPr>
      <t xml:space="preserve">2569)</t>
    </r>
  </si>
  <si>
    <t xml:space="preserve">ลำดับ</t>
  </si>
  <si>
    <t xml:space="preserve">ค่าครุภัณฑ์และค่าแรง</t>
  </si>
  <si>
    <t xml:space="preserve">ภาษี</t>
  </si>
  <si>
    <t xml:space="preserve">รวมค่าครุภัณฑ์</t>
  </si>
  <si>
    <t xml:space="preserve">ที่</t>
  </si>
  <si>
    <t xml:space="preserve">รวมเป็นเงิน</t>
  </si>
  <si>
    <r>
      <rPr>
        <b val="true"/>
        <sz val="15"/>
        <rFont val="Noto Sans Devanagari"/>
        <family val="2"/>
      </rPr>
      <t xml:space="preserve">รวมเป็นเงิน </t>
    </r>
    <r>
      <rPr>
        <b val="true"/>
        <sz val="15"/>
        <rFont val="TH Sarabun New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 New"/>
        <family val="2"/>
      </rPr>
      <t xml:space="preserve">)</t>
    </r>
  </si>
  <si>
    <t xml:space="preserve">ครุภัณฑ์งานสถาปัตยกรรม </t>
  </si>
  <si>
    <r>
      <rPr>
        <sz val="15"/>
        <rFont val="Noto Sans Devanagari"/>
        <family val="2"/>
      </rPr>
      <t xml:space="preserve">ครุภัณฑ์งานสถาปัตยกรรม ส่วน </t>
    </r>
    <r>
      <rPr>
        <sz val="15"/>
        <rFont val="TH Sarabun New"/>
        <family val="2"/>
      </rPr>
      <t xml:space="preserve">makerspace</t>
    </r>
  </si>
  <si>
    <t xml:space="preserve">ครุภัณฑ์งานสถาปัตยกรรมภายใน</t>
  </si>
  <si>
    <t xml:space="preserve">รวมค่าครุภัณฑ์เป็นเงินทั้งสิ้น</t>
  </si>
  <si>
    <t xml:space="preserve">คิดเป็นเงินประมาณ</t>
  </si>
  <si>
    <t xml:space="preserve">3/60</t>
  </si>
  <si>
    <r>
      <rPr>
        <b val="true"/>
        <sz val="15"/>
        <color rgb="FF000000"/>
        <rFont val="Noto Sans Devanagari"/>
        <family val="2"/>
      </rPr>
      <t xml:space="preserve">แบบ ปร</t>
    </r>
    <r>
      <rPr>
        <b val="true"/>
        <sz val="15"/>
        <color rgb="FF000000"/>
        <rFont val="TH Sarabun New"/>
        <family val="2"/>
      </rPr>
      <t xml:space="preserve">.5(</t>
    </r>
    <r>
      <rPr>
        <b val="true"/>
        <sz val="15"/>
        <color rgb="FF000000"/>
        <rFont val="Noto Sans Devanagari"/>
        <family val="2"/>
      </rPr>
      <t xml:space="preserve">รวม</t>
    </r>
    <r>
      <rPr>
        <b val="true"/>
        <sz val="15"/>
        <color rgb="FF000000"/>
        <rFont val="TH Sarabun New"/>
        <family val="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ประเภท   </t>
    </r>
    <r>
      <rPr>
        <sz val="15"/>
        <color rgb="FF000000"/>
        <rFont val="Noto Sans Devanagari"/>
        <family val="2"/>
      </rPr>
      <t xml:space="preserve"> </t>
    </r>
  </si>
  <si>
    <r>
      <rPr>
        <b val="true"/>
        <sz val="15"/>
        <color rgb="FF000000"/>
        <rFont val="Noto Sans Devanagari"/>
        <family val="2"/>
      </rPr>
      <t xml:space="preserve">สถานที่ก่อสร้าง</t>
    </r>
    <r>
      <rPr>
        <sz val="15"/>
        <color rgb="FF000000"/>
        <rFont val="Noto Sans Devanagari"/>
        <family val="2"/>
      </rPr>
      <t xml:space="preserve"> </t>
    </r>
  </si>
  <si>
    <r>
      <rPr>
        <b val="true"/>
        <sz val="15"/>
        <color rgb="FF000000"/>
        <rFont val="Noto Sans Devanagari"/>
        <family val="2"/>
      </rPr>
      <t xml:space="preserve">ออกแบบแปลนและรายการ </t>
    </r>
    <r>
      <rPr>
        <sz val="15"/>
        <color rgb="FF000000"/>
        <rFont val="Noto Sans Devanagari"/>
        <family val="2"/>
      </rPr>
      <t xml:space="preserve"> </t>
    </r>
  </si>
  <si>
    <r>
      <rPr>
        <b val="true"/>
        <sz val="15"/>
        <color rgb="FF000000"/>
        <rFont val="Noto Sans Devanagari"/>
        <family val="2"/>
      </rPr>
      <t xml:space="preserve">ประมาณาราคาตามแบบ         </t>
    </r>
    <r>
      <rPr>
        <sz val="15"/>
        <color rgb="FF000000"/>
        <rFont val="Noto Sans Devanagari"/>
        <family val="2"/>
      </rPr>
      <t xml:space="preserve"> ปร</t>
    </r>
    <r>
      <rPr>
        <sz val="15"/>
        <color rgb="FF000000"/>
        <rFont val="TH Sarabun New"/>
        <family val="2"/>
      </rPr>
      <t xml:space="preserve">.4</t>
    </r>
  </si>
  <si>
    <t xml:space="preserve">ประมาณราคา</t>
  </si>
  <si>
    <r>
      <rPr>
        <sz val="15"/>
        <rFont val="TH Sarabun New"/>
        <family val="2"/>
      </rPr>
      <t xml:space="preserve">11 </t>
    </r>
    <r>
      <rPr>
        <sz val="15"/>
        <rFont val="Arial"/>
        <family val="2"/>
      </rPr>
      <t xml:space="preserve">กุมภาพันธ์ </t>
    </r>
    <r>
      <rPr>
        <sz val="15"/>
        <rFont val="TH Sarabun New"/>
        <family val="2"/>
      </rPr>
      <t xml:space="preserve">2569 (</t>
    </r>
    <r>
      <rPr>
        <sz val="15"/>
        <rFont val="Arial"/>
        <family val="2"/>
      </rPr>
      <t xml:space="preserve">ใช้ราคากลางเดือนมกราคม </t>
    </r>
    <r>
      <rPr>
        <sz val="15"/>
        <rFont val="TH Sarabun New"/>
        <family val="2"/>
      </rPr>
      <t xml:space="preserve">2569)</t>
    </r>
  </si>
  <si>
    <t xml:space="preserve">ค่าวัสดุและค่าแรงงาน</t>
  </si>
  <si>
    <t xml:space="preserve">FACTOR F</t>
  </si>
  <si>
    <t xml:space="preserve">รวมค่าใช้จ่ายพิเศษ</t>
  </si>
  <si>
    <t xml:space="preserve">รวมค่าก่อสร้างเป็นเงินทั้งสิ้น</t>
  </si>
  <si>
    <t xml:space="preserve">เงื่อนไข</t>
  </si>
  <si>
    <t xml:space="preserve">เงินล่วงหน้าจ่าย              </t>
  </si>
  <si>
    <t xml:space="preserve">เงินประกันผลงานหัก          </t>
  </si>
  <si>
    <t xml:space="preserve">ดอกเบี้ยเงินกู้                 </t>
  </si>
  <si>
    <t xml:space="preserve">ค่าภาษีมูลค่าเพิ่ม          </t>
  </si>
  <si>
    <t xml:space="preserve">รวมค่าใช้จ่ายพิเศษเป็นเงินทั้งสิ้น</t>
  </si>
  <si>
    <t xml:space="preserve">4/60</t>
  </si>
  <si>
    <t xml:space="preserve">งานสถาปัตยกรรม</t>
  </si>
  <si>
    <r>
      <rPr>
        <sz val="15"/>
        <rFont val="Arial"/>
        <family val="2"/>
      </rPr>
      <t xml:space="preserve">งานสถาปัตยกรรม ส่วน </t>
    </r>
    <r>
      <rPr>
        <sz val="15"/>
        <rFont val="TH Sarabun New"/>
        <family val="2"/>
      </rPr>
      <t xml:space="preserve">Makerspace</t>
    </r>
  </si>
  <si>
    <t xml:space="preserve">2/60</t>
  </si>
  <si>
    <r>
      <rPr>
        <b val="true"/>
        <sz val="15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b val="true"/>
        <sz val="15"/>
        <rFont val="TH Sarabun New"/>
        <family val="2"/>
      </rPr>
      <t xml:space="preserve">1 </t>
    </r>
    <r>
      <rPr>
        <b val="true"/>
        <sz val="15"/>
        <rFont val="Noto Sans Devanagari"/>
        <family val="2"/>
      </rPr>
      <t xml:space="preserve">รายการ</t>
    </r>
  </si>
  <si>
    <r>
      <rPr>
        <b val="true"/>
        <sz val="15"/>
        <color rgb="FF000000"/>
        <rFont val="Noto Sans Devanagari"/>
        <family val="2"/>
      </rPr>
      <t xml:space="preserve">แบบ ปร</t>
    </r>
    <r>
      <rPr>
        <b val="true"/>
        <sz val="15"/>
        <color rgb="FF000000"/>
        <rFont val="TH Sarabun New"/>
        <family val="2"/>
      </rPr>
      <t xml:space="preserve">.4</t>
    </r>
  </si>
  <si>
    <r>
      <rPr>
        <b val="true"/>
        <sz val="15"/>
        <color rgb="FF000000"/>
        <rFont val="Noto Sans Devanagari"/>
        <family val="2"/>
      </rPr>
      <t xml:space="preserve">สถานที่ก่อสร้าง </t>
    </r>
    <r>
      <rPr>
        <sz val="15"/>
        <color rgb="FF000000"/>
        <rFont val="Noto Sans Devanagari"/>
        <family val="2"/>
      </rPr>
      <t xml:space="preserve">มหาวิทยาลัยเทคโนโลยีราชมงคลล้านนา</t>
    </r>
  </si>
  <si>
    <t xml:space="preserve">แบบเลขที่</t>
  </si>
  <si>
    <t xml:space="preserve">หน่วยงาน</t>
  </si>
  <si>
    <t xml:space="preserve">กรม</t>
  </si>
  <si>
    <r>
      <rPr>
        <b val="true"/>
        <sz val="15"/>
        <color rgb="FF000000"/>
        <rFont val="Noto Sans Devanagari"/>
        <family val="2"/>
      </rPr>
      <t xml:space="preserve">ประมาณการโดย      </t>
    </r>
    <r>
      <rPr>
        <sz val="15"/>
        <color rgb="FF000000"/>
        <rFont val="Noto Sans Devanagari"/>
        <family val="2"/>
      </rPr>
      <t xml:space="preserve">คณะศิลปกรรมและสถาปัตยกรรมศาสตร์</t>
    </r>
  </si>
  <si>
    <t xml:space="preserve">เมื่อ </t>
  </si>
  <si>
    <r>
      <rPr>
        <sz val="15"/>
        <rFont val="TH Sarabun New"/>
        <family val="2"/>
      </rPr>
      <t xml:space="preserve">11 </t>
    </r>
    <r>
      <rPr>
        <sz val="15"/>
        <rFont val="Noto Sans Devanagari"/>
        <family val="2"/>
      </rPr>
      <t xml:space="preserve">กุมภาพันธ์ </t>
    </r>
    <r>
      <rPr>
        <sz val="15"/>
        <rFont val="TH Sarabun New"/>
        <family val="2"/>
      </rPr>
      <t xml:space="preserve">2569 (</t>
    </r>
    <r>
      <rPr>
        <sz val="15"/>
        <rFont val="Noto Sans Devanagari"/>
        <family val="2"/>
      </rPr>
      <t xml:space="preserve">ใช้ราคากลางเดือนมกราคม </t>
    </r>
    <r>
      <rPr>
        <sz val="15"/>
        <rFont val="TH Sarabun New"/>
        <family val="2"/>
      </rPr>
      <t xml:space="preserve">2569)</t>
    </r>
  </si>
  <si>
    <t xml:space="preserve">เลขที่</t>
  </si>
  <si>
    <t xml:space="preserve">รายการ </t>
  </si>
  <si>
    <t xml:space="preserve">หน่วย</t>
  </si>
  <si>
    <t xml:space="preserve">ค่าวัสดุสิ่งของ</t>
  </si>
  <si>
    <t xml:space="preserve">ค่าแรงงาน</t>
  </si>
  <si>
    <t xml:space="preserve">ราคา</t>
  </si>
  <si>
    <t xml:space="preserve">จำนวนเงิน</t>
  </si>
  <si>
    <t xml:space="preserve">@</t>
  </si>
  <si>
    <t xml:space="preserve">Sum</t>
  </si>
  <si>
    <t xml:space="preserve">Total</t>
  </si>
  <si>
    <t xml:space="preserve">บาท</t>
  </si>
  <si>
    <t xml:space="preserve">โครงการปรับปรุงอาคารสถาปัตยกรรม ตำบลช้างเผือก อำเภอเมืองเชียงใหม่ จังหวัดเชียงใหม่</t>
  </si>
  <si>
    <t xml:space="preserve">หมวดงานสถาปัตยกรรม</t>
  </si>
  <si>
    <r>
      <rPr>
        <sz val="15"/>
        <rFont val="Arial"/>
        <family val="2"/>
      </rPr>
      <t xml:space="preserve">หมวดงานสถาปัตยกรรม ส่วน </t>
    </r>
    <r>
      <rPr>
        <sz val="15"/>
        <rFont val="TH Sarabun New"/>
        <family val="2"/>
      </rPr>
      <t xml:space="preserve">Makerspace</t>
    </r>
  </si>
  <si>
    <t xml:space="preserve">หมวดงานสถาปัตยกรรมภายใน</t>
  </si>
  <si>
    <t xml:space="preserve">หมวดงานภูมิทัศน์</t>
  </si>
  <si>
    <t xml:space="preserve">รวมค่าใช้จ่าย</t>
  </si>
  <si>
    <t xml:space="preserve">รวมราคาค่าวัสดุและค่าแรงงาน</t>
  </si>
  <si>
    <t xml:space="preserve">5/60</t>
  </si>
  <si>
    <r>
      <rPr>
        <sz val="14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รายการ</t>
    </r>
  </si>
  <si>
    <r>
      <rPr>
        <b val="true"/>
        <sz val="14"/>
        <rFont val="Noto Sans Devanagari"/>
        <family val="2"/>
      </rPr>
      <t xml:space="preserve">  แบบ ปร</t>
    </r>
    <r>
      <rPr>
        <b val="true"/>
        <sz val="14"/>
        <rFont val="TH Sarabun New"/>
        <family val="2"/>
      </rPr>
      <t xml:space="preserve">.4</t>
    </r>
  </si>
  <si>
    <t xml:space="preserve">สถานที่ก่อสร้าง</t>
  </si>
  <si>
    <t xml:space="preserve">ประมาณการโดย</t>
  </si>
  <si>
    <r>
      <rPr>
        <sz val="14"/>
        <rFont val="TH Sarabun New"/>
        <family val="2"/>
      </rPr>
      <t xml:space="preserve">11 </t>
    </r>
    <r>
      <rPr>
        <sz val="14"/>
        <rFont val="Noto Sans Devanagari"/>
        <family val="2"/>
      </rPr>
      <t xml:space="preserve">กุมภาพันธ์ </t>
    </r>
    <r>
      <rPr>
        <sz val="14"/>
        <rFont val="TH Sarabun New"/>
        <family val="2"/>
      </rPr>
      <t xml:space="preserve">2569 (</t>
    </r>
    <r>
      <rPr>
        <sz val="14"/>
        <rFont val="Noto Sans Devanagari"/>
        <family val="2"/>
      </rPr>
      <t xml:space="preserve">ใช้ราคากลางเดือนมกราคม </t>
    </r>
    <r>
      <rPr>
        <sz val="14"/>
        <rFont val="TH Sarabun New"/>
        <family val="2"/>
      </rPr>
      <t xml:space="preserve">2569)</t>
    </r>
  </si>
  <si>
    <t xml:space="preserve">รวมทั้งสิ้น</t>
  </si>
  <si>
    <r>
      <rPr>
        <b val="true"/>
        <sz val="14"/>
        <rFont val="Noto Sans Devanagari"/>
        <family val="2"/>
      </rPr>
      <t xml:space="preserve">ราคา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หน่วย</t>
    </r>
  </si>
  <si>
    <t xml:space="preserve">งานปรับปรุงลานทางเข้าและห้องจัดแสดงผลงาน</t>
  </si>
  <si>
    <r>
      <rPr>
        <sz val="14"/>
        <rFont val="Noto Sans Devanagari"/>
        <family val="2"/>
      </rPr>
      <t xml:space="preserve">พื้น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ลบ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หล็กเส้นกลมผิวเรียบ </t>
    </r>
    <r>
      <rPr>
        <sz val="14"/>
        <rFont val="TH Sarabun New"/>
        <family val="2"/>
      </rPr>
      <t xml:space="preserve">SR.24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RB 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20-2559</t>
    </r>
  </si>
  <si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ลวดผูกเหล็ก ขนาด </t>
    </r>
    <r>
      <rPr>
        <sz val="14"/>
        <rFont val="TH Sarabun New"/>
        <family val="2"/>
      </rPr>
      <t xml:space="preserve">Ø 1.25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( </t>
    </r>
    <r>
      <rPr>
        <sz val="14"/>
        <rFont val="Noto Sans Devanagari"/>
        <family val="2"/>
      </rPr>
      <t xml:space="preserve">เบอร์ </t>
    </r>
    <r>
      <rPr>
        <sz val="14"/>
        <rFont val="TH Sarabun New"/>
        <family val="2"/>
      </rPr>
      <t xml:space="preserve">18 )</t>
    </r>
  </si>
  <si>
    <r>
      <rPr>
        <sz val="14"/>
        <rFont val="TH Sarabun New"/>
        <family val="2"/>
      </rPr>
      <t xml:space="preserve">F1 </t>
    </r>
    <r>
      <rPr>
        <sz val="14"/>
        <rFont val="Noto Sans Devanagari"/>
        <family val="2"/>
      </rPr>
      <t xml:space="preserve">พื้นปูกระเบื้องแกรนิตโต้ ขนาด </t>
    </r>
    <r>
      <rPr>
        <sz val="14"/>
        <rFont val="TH Sarabun New"/>
        <family val="2"/>
      </rPr>
      <t xml:space="preserve">0.60X0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อลูมิเนียม บานเลื่อนคู่ </t>
    </r>
    <r>
      <rPr>
        <sz val="14"/>
        <rFont val="TH Sarabun New"/>
        <family val="2"/>
      </rPr>
      <t xml:space="preserve">(3.70X3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</t>
    </r>
    <r>
      <rPr>
        <sz val="14"/>
        <rFont val="Noto Sans Devanagari"/>
        <family val="2"/>
      </rPr>
      <t xml:space="preserve">พร้อมอุปกรณ์</t>
    </r>
  </si>
  <si>
    <t xml:space="preserve">ชุด</t>
  </si>
  <si>
    <r>
      <rPr>
        <sz val="14"/>
        <rFont val="TH Sarabun New"/>
        <family val="2"/>
      </rPr>
      <t xml:space="preserve">D2 </t>
    </r>
    <r>
      <rPr>
        <sz val="14"/>
        <rFont val="Noto Sans Devanagari"/>
        <family val="2"/>
      </rPr>
      <t xml:space="preserve">ประตูอลูมิเนียม </t>
    </r>
    <r>
      <rPr>
        <sz val="14"/>
        <rFont val="TH Sarabun New"/>
        <family val="2"/>
      </rPr>
      <t xml:space="preserve">(2.45X3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 </t>
    </r>
    <r>
      <rPr>
        <sz val="14"/>
        <rFont val="Noto Sans Devanagari"/>
        <family val="2"/>
      </rPr>
      <t xml:space="preserve">บานเลื่อน พร้อมอุปกรณ์</t>
    </r>
  </si>
  <si>
    <r>
      <rPr>
        <sz val="14"/>
        <rFont val="TH Sarabun New"/>
        <family val="2"/>
      </rPr>
      <t xml:space="preserve">W1 </t>
    </r>
    <r>
      <rPr>
        <sz val="14"/>
        <rFont val="Noto Sans Devanagari"/>
        <family val="2"/>
      </rPr>
      <t xml:space="preserve">ชุดหน้าต่างอลูมิเนียม  </t>
    </r>
    <r>
      <rPr>
        <sz val="14"/>
        <rFont val="TH Sarabun New"/>
        <family val="2"/>
      </rPr>
      <t xml:space="preserve">(0.9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TH Sarabun New"/>
        <family val="2"/>
      </rPr>
      <t xml:space="preserve">W2 </t>
    </r>
    <r>
      <rPr>
        <sz val="14"/>
        <rFont val="Noto Sans Devanagari"/>
        <family val="2"/>
      </rPr>
      <t xml:space="preserve">ชุดหน้าต่างอลูมิเนียม </t>
    </r>
    <r>
      <rPr>
        <sz val="14"/>
        <rFont val="TH Sarabun New"/>
        <family val="2"/>
      </rPr>
      <t xml:space="preserve">(0.8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งานรื้อประตู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หน้าต่าง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ริเวณลานทางเข้า</t>
    </r>
    <r>
      <rPr>
        <sz val="14"/>
        <rFont val="TH Sarabun New"/>
        <family val="2"/>
      </rPr>
      <t xml:space="preserve">)</t>
    </r>
  </si>
  <si>
    <t xml:space="preserve">ฝ้าเพดานยิปซั่มบอร์ดฉาบรอยต่อเรียบ ทาสี</t>
  </si>
  <si>
    <r>
      <rPr>
        <sz val="14"/>
        <rFont val="Noto Sans Devanagari"/>
        <family val="2"/>
      </rPr>
      <t xml:space="preserve">ผนังสมาร์ทบอร์ด 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กรุบนโครงคร่าวเหล็กชุบสังกะสี
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ุ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ด้าน ยาแนวรอยต่อ </t>
    </r>
    <r>
      <rPr>
        <sz val="14"/>
        <rFont val="TH Sarabun New"/>
        <family val="2"/>
      </rPr>
      <t xml:space="preserve">PU)</t>
    </r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 มอก</t>
    </r>
    <r>
      <rPr>
        <sz val="14"/>
        <rFont val="TH Sarabun New"/>
        <family val="2"/>
      </rPr>
      <t xml:space="preserve">.2321-2564
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Noto Sans Devanagari"/>
        <family val="2"/>
      </rPr>
      <t xml:space="preserve">ขูดล้างสีเดิ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ซุ้มทางเข้า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ทาสีน้ำมั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ซุ้มทางเข้า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
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Noto Sans Devanagari"/>
        <family val="2"/>
      </rPr>
      <t xml:space="preserve">เหล็กกล่องกัลวาไนซ์ </t>
    </r>
    <r>
      <rPr>
        <sz val="14"/>
        <rFont val="TH Sarabun New"/>
        <family val="2"/>
      </rPr>
      <t xml:space="preserve">2x1 </t>
    </r>
    <r>
      <rPr>
        <sz val="14"/>
        <rFont val="Noto Sans Devanagari"/>
        <family val="2"/>
      </rPr>
      <t xml:space="preserve">นิ้ว หนา </t>
    </r>
    <r>
      <rPr>
        <sz val="14"/>
        <rFont val="TH Sarabun New"/>
        <family val="2"/>
      </rPr>
      <t xml:space="preserve">1.4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 </t>
    </r>
    <r>
      <rPr>
        <sz val="14"/>
        <rFont val="Noto Sans Devanagari"/>
        <family val="2"/>
      </rPr>
      <t xml:space="preserve">ซุ้มทางเข้า สูง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โครงเหล็กกล่อง </t>
    </r>
    <r>
      <rPr>
        <sz val="14"/>
        <rFont val="TH Sarabun New"/>
        <family val="2"/>
      </rPr>
      <t xml:space="preserve">75X4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ป้ายตราสัญลักษณ์สแตนเลส ขนาด </t>
    </r>
    <r>
      <rPr>
        <sz val="14"/>
        <rFont val="TH Sarabun New"/>
        <family val="2"/>
      </rPr>
      <t xml:space="preserve">3.28X1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ชิ้น</t>
  </si>
  <si>
    <r>
      <rPr>
        <sz val="14"/>
        <rFont val="Noto Sans Devanagari"/>
        <family val="2"/>
      </rPr>
      <t xml:space="preserve">มีแบบขยาย หน้า</t>
    </r>
    <r>
      <rPr>
        <sz val="14"/>
        <rFont val="TH Sarabun New"/>
        <family val="2"/>
      </rPr>
      <t xml:space="preserve">..</t>
    </r>
  </si>
  <si>
    <r>
      <rPr>
        <sz val="14"/>
        <rFont val="Noto Sans Devanagari"/>
        <family val="2"/>
      </rPr>
      <t xml:space="preserve">ป้ายตัวอักษรสแตนเลส ขนาด </t>
    </r>
    <r>
      <rPr>
        <sz val="14"/>
        <rFont val="TH Sarabun New"/>
        <family val="2"/>
      </rPr>
      <t xml:space="preserve">0.25X0.2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หมวดงานโครงสร้าง</t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คานคอดิน</t>
    </r>
    <r>
      <rPr>
        <sz val="14"/>
        <rFont val="TH Sarabun New"/>
        <family val="2"/>
      </rPr>
      <t xml:space="preserve">+</t>
    </r>
    <r>
      <rPr>
        <sz val="14"/>
        <rFont val="Noto Sans Devanagari"/>
        <family val="2"/>
      </rPr>
      <t xml:space="preserve">พื้น</t>
    </r>
    <r>
      <rPr>
        <sz val="14"/>
        <rFont val="TH Sarabun New"/>
        <family val="2"/>
      </rPr>
      <t xml:space="preserve">)  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เหล็กเส้นกลมผิวข้ออ้อย </t>
    </r>
    <r>
      <rPr>
        <sz val="14"/>
        <rFont val="TH Sarabun New"/>
        <family val="2"/>
      </rPr>
      <t xml:space="preserve">SD.40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DB 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24-2559
</t>
    </r>
    <r>
      <rPr>
        <sz val="14"/>
        <rFont val="Noto Sans Devanagari"/>
        <family val="2"/>
      </rPr>
      <t xml:space="preserve">พื้น</t>
    </r>
    <r>
      <rPr>
        <sz val="14"/>
        <rFont val="TH Sarabun New"/>
        <family val="2"/>
      </rPr>
      <t xml:space="preserve">+</t>
    </r>
    <r>
      <rPr>
        <sz val="14"/>
        <rFont val="Noto Sans Devanagari"/>
        <family val="2"/>
      </rPr>
      <t xml:space="preserve">คาน</t>
    </r>
  </si>
  <si>
    <r>
      <rPr>
        <sz val="14"/>
        <rFont val="Noto Sans Devanagari"/>
        <family val="2"/>
      </rPr>
      <t xml:space="preserve">ลวดผูกเหล็ก ขนาด </t>
    </r>
    <r>
      <rPr>
        <sz val="14"/>
        <rFont val="TH Sarabun New"/>
        <family val="2"/>
      </rPr>
      <t xml:space="preserve">Ø 1.25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เบอร์ </t>
    </r>
    <r>
      <rPr>
        <sz val="14"/>
        <rFont val="TH Sarabun New"/>
        <family val="2"/>
      </rPr>
      <t xml:space="preserve">18)</t>
    </r>
  </si>
  <si>
    <r>
      <rPr>
        <sz val="14"/>
        <rFont val="TH Sarabun New"/>
        <family val="2"/>
      </rPr>
      <t xml:space="preserve">F2 </t>
    </r>
    <r>
      <rPr>
        <sz val="14"/>
        <rFont val="Noto Sans Devanagari"/>
        <family val="2"/>
      </rPr>
      <t xml:space="preserve">พื้น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ปูหินแกรนิต ผิวพ่นไฟ</t>
    </r>
  </si>
  <si>
    <r>
      <rPr>
        <sz val="14"/>
        <rFont val="Noto Sans Devanagari"/>
        <family val="2"/>
      </rPr>
      <t xml:space="preserve">ปูนปรับระดับ </t>
    </r>
    <r>
      <rPr>
        <sz val="14"/>
        <rFont val="TH Sarabun New"/>
        <family val="2"/>
      </rPr>
      <t xml:space="preserve">(self-leveling compound)</t>
    </r>
  </si>
  <si>
    <r>
      <rPr>
        <sz val="14"/>
        <rFont val="Noto Sans Devanagari"/>
        <family val="2"/>
      </rPr>
      <t xml:space="preserve">รางระบายน้ำ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แบบเปิด ฝาตะแกรงเหล็ก</t>
    </r>
  </si>
  <si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6/60</t>
  </si>
  <si>
    <t xml:space="preserve">หมวดงานไฟฟ้า</t>
  </si>
  <si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7W. 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t xml:space="preserve">เต้ารับไฟฟ้าคู่แบบมีกราวด์พร้อมหน้ากาก ชนิดฝังพื้น</t>
  </si>
  <si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t xml:space="preserve">เมตร</t>
  </si>
  <si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.5 sq.mm.</t>
    </r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6 sq.mm.</t>
    </r>
  </si>
  <si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Acessories)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</t>
    </r>
  </si>
  <si>
    <r>
      <rPr>
        <b val="true"/>
        <sz val="14"/>
        <rFont val="Noto Sans Devanagari"/>
        <family val="2"/>
      </rPr>
      <t xml:space="preserve">งานปรับปรุงห้องที่ปรึกษาสำหรับผู้ประกอบการ ชั้น </t>
    </r>
    <r>
      <rPr>
        <b val="true"/>
        <sz val="14"/>
        <rFont val="TH Sarabun New"/>
        <family val="2"/>
      </rPr>
      <t xml:space="preserve">1</t>
    </r>
  </si>
  <si>
    <r>
      <rPr>
        <b val="true"/>
        <sz val="14"/>
        <rFont val="TH Sarabun New"/>
        <family val="2"/>
      </rPr>
      <t xml:space="preserve">1.</t>
    </r>
    <r>
      <rPr>
        <b val="true"/>
        <sz val="14"/>
        <rFont val="Noto Sans Devanagari"/>
        <family val="2"/>
      </rPr>
      <t xml:space="preserve">งานปรับปรุงห้องน้ำ</t>
    </r>
  </si>
  <si>
    <r>
      <rPr>
        <sz val="14"/>
        <rFont val="Noto Sans Devanagari"/>
        <family val="2"/>
      </rPr>
      <t xml:space="preserve">งานรื้อถอนสุขภัณฑ์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t xml:space="preserve">ชักโครกชิ้นเดียวแทงค์สูง  </t>
  </si>
  <si>
    <t xml:space="preserve">อ่างล้างหน้าวางบนเคาน์เตอร์ </t>
  </si>
  <si>
    <r>
      <rPr>
        <sz val="14"/>
        <rFont val="TH Sarabun New"/>
        <family val="2"/>
      </rPr>
      <t xml:space="preserve">COTTO.C-001057 </t>
    </r>
    <r>
      <rPr>
        <sz val="14"/>
        <rFont val="Noto Sans Devanagari"/>
        <family val="2"/>
      </rPr>
      <t xml:space="preserve">อ่างล้างหน้าวางบนเคาน์เตอร์รุ่นซิมพลิโมดิช</t>
    </r>
  </si>
  <si>
    <r>
      <rPr>
        <sz val="14"/>
        <rFont val="Noto Sans Devanagari"/>
        <family val="2"/>
      </rPr>
      <t xml:space="preserve">ท่อน้ำทิ้งอ่างล้างหน้า แบบ </t>
    </r>
    <r>
      <rPr>
        <sz val="14"/>
        <rFont val="TH Sarabun New"/>
        <family val="2"/>
      </rPr>
      <t xml:space="preserve">P-Trap </t>
    </r>
  </si>
  <si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683(HM)</t>
    </r>
  </si>
  <si>
    <t xml:space="preserve">ก๊อกอ่างล้างหน้า </t>
  </si>
  <si>
    <t xml:space="preserve">สายน้ำดี พร้อมสต๊อปวาล์ว อ่างล้างหน้า</t>
  </si>
  <si>
    <t xml:space="preserve">สะดืออ่างล้างหน้าแบบกด</t>
  </si>
  <si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6702(HM)</t>
    </r>
  </si>
  <si>
    <t xml:space="preserve">สายฉีดชำระสายอ่อน </t>
  </si>
  <si>
    <r>
      <rPr>
        <sz val="14"/>
        <rFont val="Noto Sans Devanagari"/>
        <family val="2"/>
      </rPr>
      <t xml:space="preserve">สต๊อปวาล์ว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ทาง </t>
    </r>
  </si>
  <si>
    <r>
      <rPr>
        <sz val="14"/>
        <rFont val="Noto Sans Devanagari"/>
        <family val="2"/>
      </rPr>
      <t xml:space="preserve">สต็อปวาล์ว </t>
    </r>
    <r>
      <rPr>
        <sz val="14"/>
        <rFont val="TH Sarabun New"/>
        <family val="2"/>
      </rPr>
      <t xml:space="preserve">AMERICAN STANDARD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A-4420</t>
    </r>
  </si>
  <si>
    <t xml:space="preserve">โถปัสสาวะชาย </t>
  </si>
  <si>
    <t xml:space="preserve">ฟลัชวาล์วโถปัสสาวะชาย ท่อตรง </t>
  </si>
  <si>
    <t xml:space="preserve">กระจกเงา</t>
  </si>
  <si>
    <t xml:space="preserve">ที่ใส่กระดาษชำระ</t>
  </si>
  <si>
    <t xml:space="preserve">ตะแกรงกันกลิ่น</t>
  </si>
  <si>
    <t xml:space="preserve">  </t>
  </si>
  <si>
    <t xml:space="preserve">ก๊อกน้ำล้างพื้น </t>
  </si>
  <si>
    <t xml:space="preserve">COTTO CTSE1003(HM)</t>
  </si>
  <si>
    <t xml:space="preserve">งานรื้อถอนพื้นกระเบื้องเดิม และขนไป</t>
  </si>
  <si>
    <r>
      <rPr>
        <sz val="14"/>
        <rFont val="TH Sarabun New"/>
        <family val="2"/>
      </rPr>
      <t xml:space="preserve">[F1] </t>
    </r>
    <r>
      <rPr>
        <sz val="14"/>
        <rFont val="Noto Sans Devanagari"/>
        <family val="2"/>
      </rPr>
      <t xml:space="preserve">พื้นคสล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ปูกระเบื้องแกรนิตโต้ </t>
    </r>
    <r>
      <rPr>
        <sz val="14"/>
        <rFont val="TH Sarabun New"/>
        <family val="2"/>
      </rPr>
      <t xml:space="preserve">60x60cm.</t>
    </r>
  </si>
  <si>
    <r>
      <rPr>
        <sz val="14"/>
        <rFont val="TH Sarabun New"/>
        <family val="2"/>
      </rPr>
      <t xml:space="preserve">C1 </t>
    </r>
    <r>
      <rPr>
        <sz val="14"/>
        <rFont val="Noto Sans Devanagari"/>
        <family val="2"/>
      </rPr>
      <t xml:space="preserve">ฝ้าเพดานแผ่นยิบซั่มบอร์ด หนา </t>
    </r>
    <r>
      <rPr>
        <sz val="14"/>
        <rFont val="TH Sarabun New"/>
        <family val="2"/>
      </rPr>
      <t xml:space="preserve">12 mm. </t>
    </r>
  </si>
  <si>
    <r>
      <rPr>
        <sz val="14"/>
        <rFont val="Noto Sans Devanagari"/>
        <family val="2"/>
      </rPr>
      <t xml:space="preserve">ผนังกรุกระเบื้อง </t>
    </r>
    <r>
      <rPr>
        <sz val="14"/>
        <rFont val="TH Sarabun New"/>
        <family val="2"/>
      </rPr>
      <t xml:space="preserve">8"x12"</t>
    </r>
  </si>
  <si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7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วงกบประตู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สำหรับประตูขนาด </t>
    </r>
    <r>
      <rPr>
        <sz val="14"/>
        <rFont val="TH Sarabun New"/>
        <family val="2"/>
      </rPr>
      <t xml:space="preserve">0.7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b val="true"/>
        <sz val="14"/>
        <rFont val="TH Sarabun New"/>
        <family val="2"/>
      </rPr>
      <t xml:space="preserve">2. </t>
    </r>
    <r>
      <rPr>
        <b val="true"/>
        <sz val="14"/>
        <rFont val="Noto Sans Devanagari"/>
        <family val="2"/>
      </rPr>
      <t xml:space="preserve">งานปรับปรุงระบบประปาสำรอง</t>
    </r>
  </si>
  <si>
    <r>
      <rPr>
        <sz val="14"/>
        <rFont val="Noto Sans Devanagari"/>
        <family val="2"/>
      </rPr>
      <t xml:space="preserve">วาล์วประตูน้ำ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อลวาล์ว</t>
    </r>
    <r>
      <rPr>
        <sz val="14"/>
        <rFont val="TH Sarabun New"/>
        <family val="2"/>
      </rPr>
      <t xml:space="preserve">) ∅ 1"</t>
    </r>
  </si>
  <si>
    <r>
      <rPr>
        <sz val="14"/>
        <rFont val="Noto Sans Devanagari"/>
        <family val="2"/>
      </rPr>
      <t xml:space="preserve">วาล์วกันน้ำย้อ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เช็ควาล์ว</t>
    </r>
    <r>
      <rPr>
        <sz val="14"/>
        <rFont val="TH Sarabun New"/>
        <family val="2"/>
      </rPr>
      <t xml:space="preserve">) ∅ 1"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PVC </t>
    </r>
    <r>
      <rPr>
        <sz val="14"/>
        <rFont val="Noto Sans Devanagari"/>
        <family val="2"/>
      </rPr>
      <t xml:space="preserve">ชั้น </t>
    </r>
    <r>
      <rPr>
        <sz val="14"/>
        <rFont val="TH Sarabun New"/>
        <family val="2"/>
      </rPr>
      <t xml:space="preserve">13.5 </t>
    </r>
    <r>
      <rPr>
        <sz val="14"/>
        <rFont val="Noto Sans Devanagari"/>
        <family val="2"/>
      </rPr>
      <t xml:space="preserve">ขนาด ∅ </t>
    </r>
    <r>
      <rPr>
        <sz val="14"/>
        <rFont val="TH Sarabun New"/>
        <family val="2"/>
      </rPr>
      <t xml:space="preserve">1"</t>
    </r>
  </si>
  <si>
    <t xml:space="preserve">ท่อน</t>
  </si>
  <si>
    <t xml:space="preserve">ที่กรองน้ำใช้</t>
  </si>
  <si>
    <t xml:space="preserve">ตัว</t>
  </si>
  <si>
    <t xml:space="preserve">ลูกลอยไฟฟ้า</t>
  </si>
  <si>
    <t xml:space="preserve">ตู้ไฟฟ้าพลาสติกกันน้ำ พร้อมปลั๊ก</t>
  </si>
  <si>
    <r>
      <rPr>
        <sz val="14"/>
        <rFont val="Noto Sans Devanagari"/>
        <family val="2"/>
      </rPr>
      <t xml:space="preserve">เบรกเกอร์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ติดตั้งภายในตู้ไฟฟ้าพลาสติกกันน้ำ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พื้น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(</t>
    </r>
    <r>
      <rPr>
        <sz val="14"/>
        <rFont val="Noto Sans Devanagari"/>
        <family val="2"/>
      </rPr>
      <t xml:space="preserve">พื้น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) </t>
    </r>
    <r>
      <rPr>
        <sz val="14"/>
        <rFont val="Noto Sans Devanagari"/>
        <family val="2"/>
      </rPr>
      <t xml:space="preserve">ทรงกระบอก</t>
    </r>
  </si>
  <si>
    <t xml:space="preserve">กล่องเหล็กครอบปั้มน้ำ</t>
  </si>
  <si>
    <t xml:space="preserve">ข้อต่อและอุปกรณ์ท่อ</t>
  </si>
  <si>
    <r>
      <rPr>
        <b val="true"/>
        <sz val="14"/>
        <rFont val="TH Sarabun New"/>
        <family val="2"/>
      </rPr>
      <t xml:space="preserve">3.</t>
    </r>
    <r>
      <rPr>
        <b val="true"/>
        <sz val="14"/>
        <rFont val="Noto Sans Devanagari"/>
        <family val="2"/>
      </rPr>
      <t xml:space="preserve">งานปรับปรุงเก็บของ</t>
    </r>
  </si>
  <si>
    <t xml:space="preserve">ขูดล้างสีผนังเดิม</t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บานเปิดเหล็กพร้อมมือจับล็อคในตัว กรุด้วยตะแกรงเหล็กฉีก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ด้านในกรุมุ้งลวดกันแมลง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1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X2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ชั้นวางของโครงเหล็ก ขนาด </t>
    </r>
    <r>
      <rPr>
        <sz val="14"/>
        <rFont val="TH Sarabun New"/>
        <family val="2"/>
      </rPr>
      <t xml:space="preserve">1"X2" </t>
    </r>
    <r>
      <rPr>
        <sz val="14"/>
        <rFont val="Noto Sans Devanagari"/>
        <family val="2"/>
      </rPr>
      <t xml:space="preserve">พร้อมทาสี </t>
    </r>
    <r>
      <rPr>
        <sz val="14"/>
        <rFont val="TH Sarabun New"/>
        <family val="2"/>
      </rPr>
      <t xml:space="preserve">(4 </t>
    </r>
    <r>
      <rPr>
        <sz val="14"/>
        <rFont val="Noto Sans Devanagari"/>
        <family val="2"/>
      </rPr>
      <t xml:space="preserve">ชั้น ขนาด </t>
    </r>
    <r>
      <rPr>
        <sz val="14"/>
        <rFont val="TH Sarabun New"/>
        <family val="2"/>
      </rPr>
      <t xml:space="preserve">0.60x2.40X1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ชั้นวางของใช้แผ่นเหล็ก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ผนังสมาร์ทบอร์ด 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อบลาด ติดตั้งบนโครงคร่าวเหล็กตัวซี 
กรุ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งานห้อง </t>
    </r>
    <r>
      <rPr>
        <sz val="14"/>
        <rFont val="TH Sarabun New"/>
        <family val="2"/>
      </rPr>
      <t xml:space="preserve">MDB.)</t>
    </r>
  </si>
  <si>
    <r>
      <rPr>
        <sz val="14"/>
        <rFont val="Noto Sans Devanagari"/>
        <family val="2"/>
      </rPr>
      <t xml:space="preserve">ฐาน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สูง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(</t>
    </r>
    <r>
      <rPr>
        <sz val="14"/>
        <rFont val="Noto Sans Devanagari"/>
        <family val="2"/>
      </rPr>
      <t xml:space="preserve">งานห้อง </t>
    </r>
    <r>
      <rPr>
        <sz val="14"/>
        <rFont val="TH Sarabun New"/>
        <family val="2"/>
      </rPr>
      <t xml:space="preserve">MDB.) </t>
    </r>
  </si>
  <si>
    <r>
      <rPr>
        <sz val="14"/>
        <rFont val="Noto Sans Devanagari"/>
        <family val="2"/>
      </rPr>
      <t xml:space="preserve">ตะแกรงเหล็กสำเร็จรูป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ตาราง </t>
    </r>
    <r>
      <rPr>
        <sz val="14"/>
        <rFont val="TH Sarabun New"/>
        <family val="2"/>
      </rPr>
      <t xml:space="preserve">0.15X0.1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
(</t>
    </r>
    <r>
      <rPr>
        <sz val="14"/>
        <rFont val="Noto Sans Devanagari"/>
        <family val="2"/>
      </rPr>
      <t xml:space="preserve">งานห้อง </t>
    </r>
    <r>
      <rPr>
        <sz val="14"/>
        <rFont val="TH Sarabun New"/>
        <family val="2"/>
      </rPr>
      <t xml:space="preserve">MDB.)</t>
    </r>
  </si>
  <si>
    <r>
      <rPr>
        <sz val="14"/>
        <rFont val="Noto Sans Devanagari"/>
        <family val="2"/>
      </rPr>
      <t xml:space="preserve">ครอบข้างผนัง ติดตั้งบนโครงเหล็ก </t>
    </r>
    <r>
      <rPr>
        <sz val="14"/>
        <rFont val="TH Sarabun New"/>
        <family val="2"/>
      </rPr>
      <t xml:space="preserve">1"X1" </t>
    </r>
    <r>
      <rPr>
        <sz val="14"/>
        <rFont val="Noto Sans Devanagari"/>
        <family val="2"/>
      </rPr>
      <t xml:space="preserve">ทาสี</t>
    </r>
  </si>
  <si>
    <t xml:space="preserve">8/60</t>
  </si>
  <si>
    <r>
      <rPr>
        <b val="true"/>
        <sz val="14"/>
        <rFont val="TH Sarabun New"/>
        <family val="2"/>
      </rPr>
      <t xml:space="preserve">4.</t>
    </r>
    <r>
      <rPr>
        <b val="true"/>
        <sz val="14"/>
        <rFont val="Noto Sans Devanagari"/>
        <family val="2"/>
      </rPr>
      <t xml:space="preserve">งานไฟฟ้า</t>
    </r>
  </si>
  <si>
    <r>
      <rPr>
        <sz val="14"/>
        <rFont val="Noto Sans Devanagari"/>
        <family val="2"/>
      </rPr>
      <t xml:space="preserve">โคมไฟ </t>
    </r>
    <r>
      <rPr>
        <sz val="14"/>
        <rFont val="TH Sarabun New"/>
        <family val="2"/>
      </rPr>
      <t xml:space="preserve">LED Panel light </t>
    </r>
    <r>
      <rPr>
        <sz val="14"/>
        <rFont val="Noto Sans Devanagari"/>
        <family val="2"/>
      </rPr>
      <t xml:space="preserve">บนฝ้าทีบาร์</t>
    </r>
  </si>
  <si>
    <t xml:space="preserve">เต้ารับไฟฟ้าคู่แบบมีกราวด์พร้อมหน้ากาก</t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Acessories) (</t>
    </r>
    <r>
      <rPr>
        <sz val="14"/>
        <rFont val="Noto Sans Devanagari"/>
        <family val="2"/>
      </rPr>
      <t xml:space="preserve">ระบบไฟฟ้าแรงสู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ตู้คอนซูมเมอร์ยูนิต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ช่อง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สำนักงาน</t>
    </r>
    <r>
      <rPr>
        <sz val="14"/>
        <rFont val="TH Sarabun New"/>
        <family val="2"/>
      </rPr>
      <t xml:space="preserve">+</t>
    </r>
    <r>
      <rPr>
        <sz val="14"/>
        <rFont val="Noto Sans Devanagari"/>
        <family val="2"/>
      </rPr>
      <t xml:space="preserve">ที่ปรึกษา</t>
    </r>
    <r>
      <rPr>
        <sz val="14"/>
        <rFont val="TH Sarabun New"/>
        <family val="2"/>
      </rPr>
      <t xml:space="preserve">)</t>
    </r>
  </si>
  <si>
    <t xml:space="preserve">เครื่อง</t>
  </si>
  <si>
    <r>
      <rPr>
        <sz val="14"/>
        <rFont val="TH Sarabun New"/>
        <family val="2"/>
      </rPr>
      <t xml:space="preserve">CB 16AT 1P. (</t>
    </r>
    <r>
      <rPr>
        <sz val="14"/>
        <rFont val="Noto Sans Devanagari"/>
        <family val="2"/>
      </rPr>
      <t xml:space="preserve">สำนักงาน</t>
    </r>
    <r>
      <rPr>
        <sz val="14"/>
        <rFont val="TH Sarabun New"/>
        <family val="2"/>
      </rPr>
      <t xml:space="preserve">+</t>
    </r>
    <r>
      <rPr>
        <sz val="14"/>
        <rFont val="Noto Sans Devanagari"/>
        <family val="2"/>
      </rPr>
      <t xml:space="preserve">ที่ปรึกษา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CB 16AT 1P. RCD. (</t>
    </r>
    <r>
      <rPr>
        <sz val="14"/>
        <rFont val="Noto Sans Devanagari"/>
        <family val="2"/>
      </rPr>
      <t xml:space="preserve">สำนักงาน</t>
    </r>
    <r>
      <rPr>
        <sz val="14"/>
        <rFont val="TH Sarabun New"/>
        <family val="2"/>
      </rPr>
      <t xml:space="preserve">+</t>
    </r>
    <r>
      <rPr>
        <sz val="14"/>
        <rFont val="Noto Sans Devanagari"/>
        <family val="2"/>
      </rPr>
      <t xml:space="preserve">ที่ปรึกษา</t>
    </r>
    <r>
      <rPr>
        <sz val="14"/>
        <rFont val="TH Sarabun New"/>
        <family val="2"/>
      </rPr>
      <t xml:space="preserve">)</t>
    </r>
  </si>
  <si>
    <t xml:space="preserve">CB 30AT 1P.</t>
  </si>
  <si>
    <r>
      <rPr>
        <sz val="14"/>
        <rFont val="TH Sarabun New"/>
        <family val="2"/>
      </rPr>
      <t xml:space="preserve"> kWh METER 15 (45)A. 1 PHASE (</t>
    </r>
    <r>
      <rPr>
        <sz val="14"/>
        <rFont val="Noto Sans Devanagari"/>
        <family val="2"/>
      </rPr>
      <t xml:space="preserve">สำนักงาน</t>
    </r>
    <r>
      <rPr>
        <sz val="14"/>
        <rFont val="TH Sarabun New"/>
        <family val="2"/>
      </rPr>
      <t xml:space="preserve">+</t>
    </r>
    <r>
      <rPr>
        <sz val="14"/>
        <rFont val="Noto Sans Devanagari"/>
        <family val="2"/>
      </rPr>
      <t xml:space="preserve">ที่ปรึกษา</t>
    </r>
    <r>
      <rPr>
        <sz val="14"/>
        <rFont val="TH Sarabun New"/>
        <family val="2"/>
      </rPr>
      <t xml:space="preserve">)</t>
    </r>
  </si>
  <si>
    <t xml:space="preserve">LOAD CENTER 3P 12cct.</t>
  </si>
  <si>
    <r>
      <rPr>
        <sz val="14"/>
        <rFont val="Noto Sans Devanagari"/>
        <family val="2"/>
      </rPr>
      <t xml:space="preserve">สายไฟฟ้าและรางเดินสาย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ะบบสายไฟฟ้ากำลัง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TH Sarabun New"/>
        <family val="2"/>
      </rPr>
      <t xml:space="preserve">5.</t>
    </r>
    <r>
      <rPr>
        <b val="true"/>
        <sz val="14"/>
        <rFont val="Noto Sans Devanagari"/>
        <family val="2"/>
      </rPr>
      <t xml:space="preserve">งานปรับปรุงพื้นที่ให้คำปรึกษา</t>
    </r>
  </si>
  <si>
    <t xml:space="preserve">งานปรับระดับพื้นดิน</t>
  </si>
  <si>
    <r>
      <rPr>
        <sz val="14"/>
        <rFont val="Noto Sans Devanagari"/>
        <family val="2"/>
      </rPr>
      <t xml:space="preserve">งานเทพื้นปรับระดับ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ทรายหยาบรองพื้น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เหล็กเส้นกลมผิวข้ออ้อย </t>
    </r>
    <r>
      <rPr>
        <sz val="14"/>
        <rFont val="TH Sarabun New"/>
        <family val="2"/>
      </rPr>
      <t xml:space="preserve">SD.40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DB 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24-2559</t>
    </r>
  </si>
  <si>
    <r>
      <rPr>
        <sz val="14"/>
        <rFont val="Noto Sans Devanagari"/>
        <family val="2"/>
      </rPr>
      <t xml:space="preserve">เหล็กเส้นกลมผิวข้ออ้อย </t>
    </r>
    <r>
      <rPr>
        <sz val="14"/>
        <rFont val="TH Sarabun New"/>
        <family val="2"/>
      </rPr>
      <t xml:space="preserve">SD.40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DB 1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24-2559</t>
    </r>
  </si>
  <si>
    <r>
      <rPr>
        <sz val="14"/>
        <rFont val="TH Sarabun New"/>
        <family val="2"/>
      </rPr>
      <t xml:space="preserve">[F1] </t>
    </r>
    <r>
      <rPr>
        <sz val="14"/>
        <rFont val="Noto Sans Devanagari"/>
        <family val="2"/>
      </rPr>
      <t xml:space="preserve">พื้นปูกระเบื้องแกรนิตโต้ </t>
    </r>
    <r>
      <rPr>
        <sz val="14"/>
        <rFont val="TH Sarabun New"/>
        <family val="2"/>
      </rPr>
      <t xml:space="preserve">60x60 cm.</t>
    </r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อลูมิเนียม บานเลื่อนคู่ </t>
    </r>
    <r>
      <rPr>
        <sz val="14"/>
        <rFont val="TH Sarabun New"/>
        <family val="2"/>
      </rPr>
      <t xml:space="preserve">3.70X3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TH Sarabun New"/>
        <family val="2"/>
      </rPr>
      <t xml:space="preserve">W1 </t>
    </r>
    <r>
      <rPr>
        <sz val="14"/>
        <rFont val="Noto Sans Devanagari"/>
        <family val="2"/>
      </rPr>
      <t xml:space="preserve">ชุดหน้าต่างอลูมิเนียม </t>
    </r>
    <r>
      <rPr>
        <sz val="14"/>
        <rFont val="TH Sarabun New"/>
        <family val="2"/>
      </rPr>
      <t xml:space="preserve">3.70X2.0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หลังคาเหล็ก </t>
    </r>
    <r>
      <rPr>
        <sz val="14"/>
        <rFont val="TH Sarabun New"/>
        <family val="2"/>
      </rPr>
      <t xml:space="preserve">(Seamless Roof) </t>
    </r>
    <r>
      <rPr>
        <sz val="14"/>
        <rFont val="Noto Sans Devanagari"/>
        <family val="2"/>
      </rPr>
      <t xml:space="preserve">พร้อมฉนวนป้องกันความร้อน </t>
    </r>
    <r>
      <rPr>
        <sz val="14"/>
        <rFont val="TH Sarabun New"/>
        <family val="2"/>
      </rPr>
      <t xml:space="preserve">1"(PU)
</t>
    </r>
    <r>
      <rPr>
        <sz val="14"/>
        <rFont val="Noto Sans Devanagari"/>
        <family val="2"/>
      </rPr>
      <t xml:space="preserve">พร้อมอุปกรณ์</t>
    </r>
  </si>
  <si>
    <t xml:space="preserve">ครอบข้าง เมทัลชีทเคลือบสี</t>
  </si>
  <si>
    <t xml:space="preserve">9/60</t>
  </si>
  <si>
    <r>
      <rPr>
        <sz val="14"/>
        <rFont val="Noto Sans Devanagari"/>
        <family val="2"/>
      </rPr>
      <t xml:space="preserve">เสาเหล็ก </t>
    </r>
    <r>
      <rPr>
        <sz val="14"/>
        <rFont val="TH Sarabun New"/>
        <family val="2"/>
      </rPr>
      <t xml:space="preserve">100x10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อะเส เหล็กกล่อง </t>
    </r>
    <r>
      <rPr>
        <sz val="14"/>
        <rFont val="TH Sarabun New"/>
        <family val="2"/>
      </rPr>
      <t xml:space="preserve">150x5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จันทัน เหล็กกล่อง </t>
    </r>
    <r>
      <rPr>
        <sz val="14"/>
        <rFont val="TH Sarabun New"/>
        <family val="2"/>
      </rPr>
      <t xml:space="preserve">10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25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เหล็กกล่อง </t>
    </r>
    <r>
      <rPr>
        <sz val="14"/>
        <rFont val="TH Sarabun New"/>
        <family val="2"/>
      </rPr>
      <t xml:space="preserve">5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งานทาสีน้ำมั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เหล็กโครงสร้าง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
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Noto Sans Devanagari"/>
        <family val="2"/>
      </rPr>
      <t xml:space="preserve">ฝ้าเพดานยิปซั่มบอร์ด 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ฉาบเรียบ ติดตั้งบนโครงคร่าวโลหะ
ชุบสังกะสี</t>
    </r>
  </si>
  <si>
    <r>
      <rPr>
        <sz val="14"/>
        <rFont val="Noto Sans Devanagari"/>
        <family val="2"/>
      </rPr>
      <t xml:space="preserve">ผนังก่ออิฐมวลเบาครึ่งแผ่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หน้าห้องน้ำ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ฉาบผนังอิฐมวลเบ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หน้าห้องน้ำ</t>
    </r>
    <r>
      <rPr>
        <sz val="14"/>
        <rFont val="TH Sarabun New"/>
        <family val="2"/>
      </rPr>
      <t xml:space="preserve">)</t>
    </r>
  </si>
  <si>
    <t xml:space="preserve">ครอบข้างหลังคาเมทัลชีต</t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ทาสีผนังภายใน สีน้ำอะครีลิค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2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1</t>
    </r>
  </si>
  <si>
    <t xml:space="preserve">เช็คราคาเหล็ก</t>
  </si>
  <si>
    <r>
      <rPr>
        <sz val="14"/>
        <rFont val="Noto Sans Devanagari"/>
        <family val="2"/>
      </rPr>
      <t xml:space="preserve">อะเส เหล็กกล่อง </t>
    </r>
    <r>
      <rPr>
        <sz val="14"/>
        <rFont val="TH Sarabun New"/>
        <family val="2"/>
      </rPr>
      <t xml:space="preserve">100x5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จันทัน เหล็กกล่อง </t>
    </r>
    <r>
      <rPr>
        <sz val="14"/>
        <rFont val="TH Sarabun New"/>
        <family val="2"/>
      </rPr>
      <t xml:space="preserve">100x5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100x5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หลังคากระเบื้องโปร่งแสงลอนเมทัลชีท หนา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งานทาสีน้ำมัน 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
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คาน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plate 200X200X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J-Bolt 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พื้นปูกระเบื้อง </t>
    </r>
    <r>
      <rPr>
        <sz val="14"/>
        <rFont val="TH Sarabun New"/>
        <family val="2"/>
      </rPr>
      <t xml:space="preserve">12"X12" (</t>
    </r>
    <r>
      <rPr>
        <sz val="14"/>
        <rFont val="Noto Sans Devanagari"/>
        <family val="2"/>
      </rPr>
      <t xml:space="preserve">รวมปูนทราย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2 </t>
    </r>
  </si>
  <si>
    <t xml:space="preserve">10/60</t>
  </si>
  <si>
    <r>
      <rPr>
        <sz val="14"/>
        <rFont val="Noto Sans Devanagari"/>
        <family val="2"/>
      </rPr>
      <t xml:space="preserve">จันทัน เหล็กกล่อง </t>
    </r>
    <r>
      <rPr>
        <sz val="14"/>
        <rFont val="TH Sarabun New"/>
        <family val="2"/>
      </rPr>
      <t xml:space="preserve">75x4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50x25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เชิงชายเหล็กกล่อง </t>
    </r>
    <r>
      <rPr>
        <sz val="14"/>
        <rFont val="TH Sarabun New"/>
        <family val="2"/>
      </rPr>
      <t xml:space="preserve">10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plate 6"X6"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พุกเหล็ก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เทหุ้มเสาเหล็ก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Flashing (</t>
    </r>
    <r>
      <rPr>
        <sz val="14"/>
        <rFont val="Noto Sans Devanagari"/>
        <family val="2"/>
      </rPr>
      <t xml:space="preserve">รอบหลังคา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3</t>
    </r>
  </si>
  <si>
    <r>
      <rPr>
        <sz val="14"/>
        <rFont val="Noto Sans Devanagari"/>
        <family val="2"/>
      </rPr>
      <t xml:space="preserve">เสา เหล็กกล่อง </t>
    </r>
    <r>
      <rPr>
        <sz val="14"/>
        <rFont val="TH Sarabun New"/>
        <family val="2"/>
      </rPr>
      <t xml:space="preserve">100X10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อะเสเหล็กกล่อง </t>
    </r>
    <r>
      <rPr>
        <sz val="14"/>
        <rFont val="TH Sarabun New"/>
        <family val="2"/>
      </rPr>
      <t xml:space="preserve">100X10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50X2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เชิงชายเหล็กกล่อง </t>
    </r>
    <r>
      <rPr>
        <sz val="14"/>
        <rFont val="TH Sarabun New"/>
        <family val="2"/>
      </rPr>
      <t xml:space="preserve">10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เพลทเหล็ก </t>
    </r>
    <r>
      <rPr>
        <sz val="14"/>
        <rFont val="TH Sarabun New"/>
        <family val="2"/>
      </rPr>
      <t xml:space="preserve">6"X6"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</si>
  <si>
    <t xml:space="preserve">พุกเหล็ก</t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ทรงกระบอก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หุ้มเสาเหล็ก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4</t>
    </r>
  </si>
  <si>
    <r>
      <rPr>
        <sz val="14"/>
        <rFont val="Noto Sans Devanagari"/>
        <family val="2"/>
      </rPr>
      <t xml:space="preserve">เสา เหล็กกล่อง </t>
    </r>
    <r>
      <rPr>
        <sz val="14"/>
        <rFont val="TH Sarabun New"/>
        <family val="2"/>
      </rPr>
      <t xml:space="preserve">100X10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r>
      <rPr>
        <sz val="14"/>
        <rFont val="Noto Sans Devanagari"/>
        <family val="2"/>
      </rPr>
      <t xml:space="preserve">อะเสเหล็กกล่อง </t>
    </r>
    <r>
      <rPr>
        <sz val="14"/>
        <rFont val="TH Sarabun New"/>
        <family val="2"/>
      </rPr>
      <t xml:space="preserve">100X10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25X5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r>
      <rPr>
        <sz val="14"/>
        <rFont val="Noto Sans Devanagari"/>
        <family val="2"/>
      </rPr>
      <t xml:space="preserve">จันทัน เหล็กกล่อง </t>
    </r>
    <r>
      <rPr>
        <sz val="14"/>
        <rFont val="TH Sarabun New"/>
        <family val="2"/>
      </rPr>
      <t xml:space="preserve">75x4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t xml:space="preserve">11/60</t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ทรงกระบอก ขนาด </t>
    </r>
    <r>
      <rPr>
        <sz val="14"/>
        <rFont val="TH Sarabun New"/>
        <family val="2"/>
      </rPr>
      <t xml:space="preserve">0.18X0.18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
(</t>
    </r>
    <r>
      <rPr>
        <sz val="14"/>
        <rFont val="Noto Sans Devanagari"/>
        <family val="2"/>
      </rPr>
      <t xml:space="preserve">หุ้มเสาเหล็ก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5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50X2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18X0.18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
(</t>
    </r>
    <r>
      <rPr>
        <sz val="14"/>
        <rFont val="Noto Sans Devanagari"/>
        <family val="2"/>
      </rPr>
      <t xml:space="preserve">หุ้มเสาเหล็ก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กระเบื้องโปรงแสงลอนเมทัลชีท หนา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t xml:space="preserve">ค่าแรงประกอบเหล็กรูปพรรณโครงหลังคา รวมลวดเชื่อม</t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6</t>
    </r>
  </si>
  <si>
    <t xml:space="preserve">งานรื้อถอนวัสดุมุงหลังคา รื้อขนไป</t>
  </si>
  <si>
    <t xml:space="preserve">ขูดล้างสีโครงเหล็กเดิม</t>
  </si>
  <si>
    <r>
      <rPr>
        <sz val="14"/>
        <rFont val="Noto Sans Devanagari"/>
        <family val="2"/>
      </rPr>
      <t xml:space="preserve">งานทาสีน้ำมัน 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3</t>
    </r>
  </si>
  <si>
    <r>
      <rPr>
        <b val="true"/>
        <sz val="14"/>
        <rFont val="Noto Sans Devanagari"/>
        <family val="2"/>
      </rPr>
      <t xml:space="preserve">งานปรับปรุงห้องที่ปรึกษาสำหรับผู้ประกอบการ ชั้น </t>
    </r>
    <r>
      <rPr>
        <b val="true"/>
        <sz val="14"/>
        <rFont val="TH Sarabun New"/>
        <family val="2"/>
      </rPr>
      <t xml:space="preserve">2</t>
    </r>
  </si>
  <si>
    <t xml:space="preserve">งานรื้อถอนประตู และขนไป</t>
  </si>
  <si>
    <t xml:space="preserve">งานรื้อถอนหน้าต่าง และขนไป</t>
  </si>
  <si>
    <t xml:space="preserve">12/60</t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บานเปิดคู่ ขนาด </t>
    </r>
    <r>
      <rPr>
        <sz val="14"/>
        <rFont val="TH Sarabun New"/>
        <family val="2"/>
      </rPr>
      <t xml:space="preserve">2.0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ช่องแสง พร้อมอุปกรณ์</t>
    </r>
  </si>
  <si>
    <r>
      <rPr>
        <sz val="14"/>
        <rFont val="TH Sarabun New"/>
        <family val="2"/>
      </rPr>
      <t xml:space="preserve">D2 </t>
    </r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วงกบ </t>
    </r>
    <r>
      <rPr>
        <sz val="14"/>
        <rFont val="TH Sarabun New"/>
        <family val="2"/>
      </rPr>
      <t xml:space="preserve">WPC 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TH Sarabun New"/>
        <family val="2"/>
      </rPr>
      <t xml:space="preserve">W1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2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3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4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5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6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ขูดลอกสี</t>
  </si>
  <si>
    <t xml:space="preserve">งานสุขภัณฑ์</t>
  </si>
  <si>
    <t xml:space="preserve">งานรื้อถอนสุขภัณฑ์</t>
  </si>
  <si>
    <t xml:space="preserve">ชักโครกชิ้นเดียวแทงค์สูง </t>
  </si>
  <si>
    <t xml:space="preserve">อ่างล้างหน้าแบบแขวนผนัง พร้อมขารองอ่างแบบตั้งพื้น</t>
  </si>
  <si>
    <r>
      <rPr>
        <sz val="14"/>
        <rFont val="Noto Sans Devanagari"/>
        <family val="2"/>
      </rPr>
      <t xml:space="preserve">รหัส </t>
    </r>
    <r>
      <rPr>
        <sz val="14"/>
        <rFont val="TH Sarabun New"/>
        <family val="2"/>
      </rPr>
      <t xml:space="preserve">: LPT236CV </t>
    </r>
    <r>
      <rPr>
        <sz val="14"/>
        <rFont val="Noto Sans Devanagari"/>
        <family val="2"/>
      </rPr>
      <t xml:space="preserve">ยี่ห้อ </t>
    </r>
    <r>
      <rPr>
        <sz val="14"/>
        <rFont val="TH Sarabun New"/>
        <family val="2"/>
      </rPr>
      <t xml:space="preserve">: TOTO </t>
    </r>
  </si>
  <si>
    <t xml:space="preserve">สายฉีดชำระสายอ่อน</t>
  </si>
  <si>
    <t xml:space="preserve">ฟลัชวาล์วโถปัสสาวะชาย </t>
  </si>
  <si>
    <t xml:space="preserve">ชั้นวางของ</t>
  </si>
  <si>
    <t xml:space="preserve">อัน</t>
  </si>
  <si>
    <t xml:space="preserve">สต๊อปวาล์ว</t>
  </si>
  <si>
    <r>
      <rPr>
        <sz val="14"/>
        <rFont val="Noto Sans Devanagari"/>
        <family val="2"/>
      </rPr>
      <t xml:space="preserve">รื้อถอนกระเบื้องพื้นและผนัง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และขนไ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กระเบื้องพื้น ขนาด </t>
    </r>
    <r>
      <rPr>
        <sz val="14"/>
        <rFont val="TH Sarabun New"/>
        <family val="2"/>
      </rPr>
      <t xml:space="preserve">12"X12"</t>
    </r>
  </si>
  <si>
    <r>
      <rPr>
        <sz val="14"/>
        <rFont val="Noto Sans Devanagari"/>
        <family val="2"/>
      </rPr>
      <t xml:space="preserve">กระเบื้องผนัง ขนาด </t>
    </r>
    <r>
      <rPr>
        <sz val="14"/>
        <rFont val="TH Sarabun New"/>
        <family val="2"/>
      </rPr>
      <t xml:space="preserve">8"X12"</t>
    </r>
  </si>
  <si>
    <t xml:space="preserve">ตะแกรงกรองผงพร้อมที่ดักกลิ่น</t>
  </si>
  <si>
    <t xml:space="preserve">งานไฟฟ้า</t>
  </si>
  <si>
    <r>
      <rPr>
        <sz val="14"/>
        <rFont val="Noto Sans Devanagari"/>
        <family val="2"/>
      </rPr>
      <t xml:space="preserve">โคมฝังฝ้าเพดาน </t>
    </r>
    <r>
      <rPr>
        <sz val="14"/>
        <rFont val="TH Sarabun New"/>
        <family val="2"/>
      </rPr>
      <t xml:space="preserve">LED 2x18w 2400 </t>
    </r>
    <r>
      <rPr>
        <sz val="14"/>
        <rFont val="Noto Sans Devanagari"/>
        <family val="2"/>
      </rPr>
      <t xml:space="preserve">ลูเมน ชนิดมีตะแกรงสะท้อนแสง</t>
    </r>
  </si>
  <si>
    <r>
      <rPr>
        <sz val="14"/>
        <rFont val="Noto Sans Devanagari"/>
        <family val="2"/>
      </rPr>
      <t xml:space="preserve">โคมฝังฝ้าเพดาน </t>
    </r>
    <r>
      <rPr>
        <sz val="14"/>
        <rFont val="TH Sarabun New"/>
        <family val="2"/>
      </rPr>
      <t xml:space="preserve">LED 1x18w 2400 </t>
    </r>
    <r>
      <rPr>
        <sz val="14"/>
        <rFont val="Noto Sans Devanagari"/>
        <family val="2"/>
      </rPr>
      <t xml:space="preserve">ลูเมน ชนิดมีตะแกรงสะท้อนแสง</t>
    </r>
  </si>
  <si>
    <r>
      <rPr>
        <sz val="14"/>
        <rFont val="Noto Sans Devanagari"/>
        <family val="2"/>
      </rPr>
      <t xml:space="preserve">โคมดาวไลท์ หลอด </t>
    </r>
    <r>
      <rPr>
        <sz val="14"/>
        <rFont val="TH Sarabun New"/>
        <family val="2"/>
      </rPr>
      <t xml:space="preserve">LED 7 W </t>
    </r>
    <r>
      <rPr>
        <sz val="14"/>
        <rFont val="Noto Sans Devanagari"/>
        <family val="2"/>
      </rPr>
      <t xml:space="preserve">ขั้ว </t>
    </r>
    <r>
      <rPr>
        <sz val="14"/>
        <rFont val="TH Sarabun New"/>
        <family val="2"/>
      </rPr>
      <t xml:space="preserve">E 27</t>
    </r>
  </si>
  <si>
    <t xml:space="preserve">เต้ารับคู่มีกราวด์</t>
  </si>
  <si>
    <r>
      <rPr>
        <sz val="14"/>
        <rFont val="Noto Sans Devanagari"/>
        <family val="2"/>
      </rPr>
      <t xml:space="preserve">สาย </t>
    </r>
    <r>
      <rPr>
        <sz val="14"/>
        <rFont val="TH Sarabun New"/>
        <family val="2"/>
      </rPr>
      <t xml:space="preserve">IEC-01  2.5 Sq.mm.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IMC 2 "</t>
    </r>
  </si>
  <si>
    <t xml:space="preserve">อุปกรณ์ประกอบการจับ ยึด ต่อ ท่อและสายไฟ</t>
  </si>
  <si>
    <t xml:space="preserve">งาน</t>
  </si>
  <si>
    <r>
      <rPr>
        <sz val="14"/>
        <rFont val="Noto Sans Devanagari"/>
        <family val="2"/>
      </rPr>
      <t xml:space="preserve">งานติดตั้งพัดลมดูดอากาศ </t>
    </r>
    <r>
      <rPr>
        <sz val="14"/>
        <rFont val="TH Sarabun New"/>
        <family val="2"/>
      </rPr>
      <t xml:space="preserve">12"</t>
    </r>
  </si>
  <si>
    <r>
      <rPr>
        <sz val="14"/>
        <rFont val="Noto Sans Devanagari"/>
        <family val="2"/>
      </rPr>
      <t xml:space="preserve">งานติดตั้งพัดลมโคจร ติดฝ้าเพดาน </t>
    </r>
    <r>
      <rPr>
        <sz val="14"/>
        <rFont val="TH Sarabun New"/>
        <family val="2"/>
      </rPr>
      <t xml:space="preserve">16"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4</t>
    </r>
  </si>
  <si>
    <t xml:space="preserve">งานปรับปรุงห้องบรรยายรวม</t>
  </si>
  <si>
    <t xml:space="preserve">งานรื้อถอนพื้นและขนไป</t>
  </si>
  <si>
    <t xml:space="preserve">พื้นปูกระเบื้องยาง</t>
  </si>
  <si>
    <r>
      <rPr>
        <sz val="14"/>
        <rFont val="Noto Sans Devanagari"/>
        <family val="2"/>
      </rPr>
      <t xml:space="preserve">งานติดตั้งจอสัมผัสอัจฉริยะ ขนาด </t>
    </r>
    <r>
      <rPr>
        <sz val="14"/>
        <rFont val="TH Sarabun New"/>
        <family val="2"/>
      </rPr>
      <t xml:space="preserve">85 </t>
    </r>
    <r>
      <rPr>
        <sz val="14"/>
        <rFont val="Noto Sans Devanagari"/>
        <family val="2"/>
      </rPr>
      <t xml:space="preserve">นิ้ว ติดตั้งบนโครงผนังเหล็ก</t>
    </r>
  </si>
  <si>
    <r>
      <rPr>
        <sz val="14"/>
        <rFont val="Noto Sans Devanagari"/>
        <family val="2"/>
      </rPr>
      <t xml:space="preserve">บัวเชิงผนังพีวีซี </t>
    </r>
    <r>
      <rPr>
        <sz val="14"/>
        <rFont val="TH Sarabun New"/>
        <family val="2"/>
      </rPr>
      <t xml:space="preserve">4" </t>
    </r>
  </si>
  <si>
    <r>
      <rPr>
        <sz val="14"/>
        <rFont val="Noto Sans Devanagari"/>
        <family val="2"/>
      </rPr>
      <t xml:space="preserve">โคมฝังฝ้าเพดาน </t>
    </r>
    <r>
      <rPr>
        <sz val="14"/>
        <rFont val="TH Sarabun New"/>
        <family val="2"/>
      </rPr>
      <t xml:space="preserve">LED 1x18w  2400 </t>
    </r>
    <r>
      <rPr>
        <sz val="14"/>
        <rFont val="Noto Sans Devanagari"/>
        <family val="2"/>
      </rPr>
      <t xml:space="preserve">ลูเมน ชนิดมีตะแกรงสะท้อนแสง</t>
    </r>
  </si>
  <si>
    <r>
      <rPr>
        <sz val="14"/>
        <rFont val="Noto Sans Devanagari"/>
        <family val="2"/>
      </rPr>
      <t xml:space="preserve">ค่าแรงติดตั้งพัดลมดูดอากาศ </t>
    </r>
    <r>
      <rPr>
        <sz val="14"/>
        <rFont val="TH Sarabun New"/>
        <family val="2"/>
      </rPr>
      <t xml:space="preserve">12"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5</t>
    </r>
  </si>
  <si>
    <t xml:space="preserve">งานปรับปรุงทางเดินเชื่อมอาคาร</t>
  </si>
  <si>
    <r>
      <rPr>
        <sz val="14"/>
        <rFont val="Noto Sans Devanagari"/>
        <family val="2"/>
      </rPr>
      <t xml:space="preserve">งานรื้อถอนหลังคาเดิม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รื้อถอนแผ่นพื้นบันได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t xml:space="preserve">ตะแกรงเหล็กฉีกเคลือบสี</t>
  </si>
  <si>
    <r>
      <rPr>
        <sz val="14"/>
        <rFont val="Noto Sans Devanagari"/>
        <family val="2"/>
      </rPr>
      <t xml:space="preserve">พื้นบันไดแผ่นเหล็กเช็คเกอร์เพลท ขนาด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เคลือบสี</t>
    </r>
  </si>
  <si>
    <t xml:space="preserve">ขูดล้างสีเดิม</t>
  </si>
  <si>
    <t xml:space="preserve">14/60</t>
  </si>
  <si>
    <r>
      <rPr>
        <sz val="14"/>
        <rFont val="Noto Sans Devanagari"/>
        <family val="2"/>
      </rPr>
      <t xml:space="preserve">ฝาครอบรอยต่อ อะลูมิเนียมท็อป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ครอบ</t>
    </r>
    <r>
      <rPr>
        <sz val="14"/>
        <rFont val="TH Sarabun New"/>
        <family val="2"/>
      </rPr>
      <t xml:space="preserve">)  0.62X2.70X245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งานฉาบปูนปิดผิ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อยต่อบันไดเชื่อมอาคาร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ระบบกันซึมรอยต่อคอนกรีตระหว่างอาคาร โดยใช้ </t>
    </r>
    <r>
      <rPr>
        <sz val="14"/>
        <rFont val="TH Sarabun New"/>
        <family val="2"/>
      </rPr>
      <t xml:space="preserve">Sikadur 31 CF </t>
    </r>
    <r>
      <rPr>
        <sz val="14"/>
        <rFont val="Noto Sans Devanagari"/>
        <family val="2"/>
      </rPr>
      <t xml:space="preserve">ยึดติดและเคลือบป้องกัน พร้อมติดตั้ง </t>
    </r>
    <r>
      <rPr>
        <sz val="14"/>
        <rFont val="TH Sarabun New"/>
        <family val="2"/>
      </rPr>
      <t xml:space="preserve">Combiflex SG Tape </t>
    </r>
    <r>
      <rPr>
        <sz val="14"/>
        <rFont val="Noto Sans Devanagari"/>
        <family val="2"/>
      </rPr>
      <t xml:space="preserve">สำหรับรับการเคลื่อนไหวของรอยต่อและป้องกันการรั่วซึม</t>
    </r>
  </si>
  <si>
    <t xml:space="preserve">งานรื้อกันเปื้อนบันได</t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6</t>
    </r>
  </si>
  <si>
    <t xml:space="preserve">งานปรับปรุงสำนักงานการเรียนรู้สถาปัตยกรรม</t>
  </si>
  <si>
    <t xml:space="preserve">งานปรับปรุงห้องน้ำ</t>
  </si>
  <si>
    <t xml:space="preserve">งานรื้อถอนสุขภัณฑ์ และขนไป</t>
  </si>
  <si>
    <t xml:space="preserve">ชักโครกชิ้นเดียวแทงค์สูง  พร้อมอุปกรณ์</t>
  </si>
  <si>
    <t xml:space="preserve">ก๊อกอ่างล้างหน้า</t>
  </si>
  <si>
    <t xml:space="preserve">โถปัสสาวะชายแบบเข้ามุม </t>
  </si>
  <si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305</t>
    </r>
  </si>
  <si>
    <r>
      <rPr>
        <sz val="14"/>
        <rFont val="Noto Sans Devanagari"/>
        <family val="2"/>
      </rPr>
      <t xml:space="preserve">ท่อน้ำทิ้งโถปัสสาวะชาย ระบบ </t>
    </r>
    <r>
      <rPr>
        <sz val="14"/>
        <rFont val="TH Sarabun New"/>
        <family val="2"/>
      </rPr>
      <t xml:space="preserve">P-TRAP </t>
    </r>
  </si>
  <si>
    <t xml:space="preserve">HAFELE 589.25.901</t>
  </si>
  <si>
    <t xml:space="preserve">15/60</t>
  </si>
  <si>
    <r>
      <rPr>
        <sz val="14"/>
        <rFont val="Noto Sans Devanagari"/>
        <family val="2"/>
      </rPr>
      <t xml:space="preserve">กระเบื้องพื้นผิวหยาบกันลื่น ขนาด </t>
    </r>
    <r>
      <rPr>
        <sz val="14"/>
        <rFont val="TH Sarabun New"/>
        <family val="2"/>
      </rPr>
      <t xml:space="preserve">30X3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กระเบื้องกรุผนัง ผิวเรียบ ขนาด </t>
    </r>
    <r>
      <rPr>
        <sz val="14"/>
        <rFont val="TH Sarabun New"/>
        <family val="2"/>
      </rPr>
      <t xml:space="preserve">30x60 cm.</t>
    </r>
  </si>
  <si>
    <r>
      <rPr>
        <sz val="14"/>
        <rFont val="Noto Sans Devanagari"/>
        <family val="2"/>
      </rPr>
      <t xml:space="preserve">วงกบ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7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บานซิงค์คู่ ใต้เคาน์เตอร์</t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PVC 1/2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 New"/>
        <family val="2"/>
      </rPr>
      <t xml:space="preserve">8.5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PVC 3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 New"/>
        <family val="2"/>
      </rPr>
      <t xml:space="preserve">8.5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PVC 4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 New"/>
        <family val="2"/>
      </rPr>
      <t xml:space="preserve">8.5</t>
    </r>
  </si>
  <si>
    <t xml:space="preserve">วัสดุข้อต่อ อุปกรณ์ท่อ</t>
  </si>
  <si>
    <t xml:space="preserve">งานปรับปรุงโถงทางเข้า</t>
  </si>
  <si>
    <t xml:space="preserve">ผนังก่ออิฐมวลเบา</t>
  </si>
  <si>
    <t xml:space="preserve">งานฉาบผนัง</t>
  </si>
  <si>
    <r>
      <rPr>
        <sz val="14"/>
        <rFont val="Arial"/>
        <family val="2"/>
      </rPr>
      <t xml:space="preserve">หน้าต่างบานกระทุ้ง พร้อมช่องแสงติดตาย วงกบอลูมิเนียม ขนาด </t>
    </r>
    <r>
      <rPr>
        <sz val="14"/>
        <rFont val="TH Sarabun New"/>
        <family val="2"/>
      </rPr>
      <t xml:space="preserve">1.75X3.75 </t>
    </r>
    <r>
      <rPr>
        <sz val="14"/>
        <rFont val="Arial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Arial"/>
        <family val="2"/>
      </rPr>
      <t xml:space="preserve">ประตูเหล็กม้วน ขนาด </t>
    </r>
    <r>
      <rPr>
        <sz val="14"/>
        <rFont val="TH Sarabun New"/>
        <family val="2"/>
      </rPr>
      <t xml:space="preserve">1.96X2.65 </t>
    </r>
    <r>
      <rPr>
        <sz val="14"/>
        <rFont val="Arial"/>
        <family val="2"/>
      </rPr>
      <t xml:space="preserve">ม</t>
    </r>
    <r>
      <rPr>
        <sz val="14"/>
        <rFont val="TH Sarabun New"/>
        <family val="2"/>
      </rPr>
      <t xml:space="preserve">.</t>
    </r>
    <r>
      <rPr>
        <sz val="14"/>
        <rFont val="Arial"/>
        <family val="2"/>
      </rPr>
      <t xml:space="preserve">พร้อมอุปกรณ์ พร้อมอุปกรณ์</t>
    </r>
  </si>
  <si>
    <r>
      <rPr>
        <b val="true"/>
        <sz val="14"/>
        <rFont val="Noto Sans Devanagari"/>
        <family val="2"/>
      </rPr>
      <t xml:space="preserve">เช็ค ตร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 New"/>
        <family val="2"/>
      </rPr>
      <t xml:space="preserve">. 2000/</t>
    </r>
    <r>
      <rPr>
        <b val="true"/>
        <sz val="14"/>
        <rFont val="Noto Sans Devanagari"/>
        <family val="2"/>
      </rPr>
      <t xml:space="preserve">ตร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บานเปิดคู่ ไม้อัดยางกันน้ำ สำหรับภายนอก </t>
    </r>
    <r>
      <rPr>
        <sz val="14"/>
        <rFont val="TH Sarabun New"/>
        <family val="2"/>
      </rPr>
      <t xml:space="preserve">(0.8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
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ทาสีน้ำมัน ช่องแสงเกล็ด กระจกฝ้าด้านบน </t>
    </r>
    <r>
      <rPr>
        <sz val="14"/>
        <rFont val="TH Sarabun New"/>
        <family val="2"/>
      </rPr>
      <t xml:space="preserve">1.80x0.7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ชั้นวางของโครงเหล็ก ขนาด </t>
    </r>
    <r>
      <rPr>
        <sz val="14"/>
        <rFont val="TH Sarabun New"/>
        <family val="2"/>
      </rPr>
      <t xml:space="preserve">1"X2" </t>
    </r>
    <r>
      <rPr>
        <sz val="14"/>
        <rFont val="Noto Sans Devanagari"/>
        <family val="2"/>
      </rPr>
      <t xml:space="preserve">พร้อมทาสี</t>
    </r>
  </si>
  <si>
    <t xml:space="preserve"> </t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พื้นปูกระเบื้องแกรนิตโต้ ขนาด </t>
    </r>
    <r>
      <rPr>
        <sz val="14"/>
        <rFont val="TH Sarabun New"/>
        <family val="2"/>
      </rPr>
      <t xml:space="preserve">0.6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x0.6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พื้นโครงคร่าวเหล็กปูด้วยแผ่นสมาร์ทบอร์ดหนา </t>
    </r>
    <r>
      <rPr>
        <sz val="14"/>
        <rFont val="TH Sarabun New"/>
        <family val="2"/>
      </rPr>
      <t xml:space="preserve">2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t xml:space="preserve">16/60</t>
  </si>
  <si>
    <t xml:space="preserve">ดดดดดดดดด</t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งานรื้อถอนพื้นเดิมและขนไป</t>
  </si>
  <si>
    <r>
      <rPr>
        <sz val="14"/>
        <rFont val="Noto Sans Devanagari"/>
        <family val="2"/>
      </rPr>
      <t xml:space="preserve">โคมไฟ </t>
    </r>
    <r>
      <rPr>
        <sz val="14"/>
        <rFont val="TH Sarabun New"/>
        <family val="2"/>
      </rPr>
      <t xml:space="preserve">LED 1X18 w. 2400 </t>
    </r>
    <r>
      <rPr>
        <sz val="14"/>
        <rFont val="Noto Sans Devanagari"/>
        <family val="2"/>
      </rPr>
      <t xml:space="preserve">ลูเมน</t>
    </r>
  </si>
  <si>
    <r>
      <rPr>
        <sz val="14"/>
        <rFont val="Noto Sans Devanagari"/>
        <family val="2"/>
      </rPr>
      <t xml:space="preserve">ไฟ </t>
    </r>
    <r>
      <rPr>
        <sz val="14"/>
        <rFont val="TH Sarabun New"/>
        <family val="2"/>
      </rPr>
      <t xml:space="preserve">Led Strip Light 24 V</t>
    </r>
  </si>
  <si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  Acessories  )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7</t>
    </r>
  </si>
  <si>
    <t xml:space="preserve">งานปรับปรุงเทคโนโลยีและความคิดสร้างสรรค์ </t>
  </si>
  <si>
    <r>
      <rPr>
        <u val="single"/>
        <sz val="14"/>
        <rFont val="Noto Sans Devanagari"/>
        <family val="2"/>
      </rPr>
      <t xml:space="preserve">ชั้น </t>
    </r>
    <r>
      <rPr>
        <u val="single"/>
        <sz val="14"/>
        <rFont val="TH Sarabun New"/>
        <family val="2"/>
      </rPr>
      <t xml:space="preserve">1 </t>
    </r>
    <r>
      <rPr>
        <u val="single"/>
        <sz val="14"/>
        <rFont val="Noto Sans Devanagari"/>
        <family val="2"/>
      </rPr>
      <t xml:space="preserve">หมวดงานสถาปัตยกรรม </t>
    </r>
    <r>
      <rPr>
        <u val="single"/>
        <sz val="14"/>
        <rFont val="TH Sarabun New"/>
        <family val="2"/>
      </rPr>
      <t xml:space="preserve">(</t>
    </r>
    <r>
      <rPr>
        <u val="single"/>
        <sz val="14"/>
        <rFont val="Noto Sans Devanagari"/>
        <family val="2"/>
      </rPr>
      <t xml:space="preserve">ส่วนที่ </t>
    </r>
    <r>
      <rPr>
        <u val="single"/>
        <sz val="14"/>
        <rFont val="TH Sarabun New"/>
        <family val="2"/>
      </rPr>
      <t xml:space="preserve">12.1)</t>
    </r>
  </si>
  <si>
    <r>
      <rPr>
        <sz val="14"/>
        <rFont val="Noto Sans Devanagari"/>
        <family val="2"/>
      </rPr>
      <t xml:space="preserve">งานเทพื้น คสล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ปรับระดับ </t>
    </r>
    <r>
      <rPr>
        <sz val="14"/>
        <rFont val="TH Sarabun New"/>
        <family val="2"/>
      </rPr>
      <t xml:space="preserve">15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ตะแกรงเหล็กสำเร็จรูป </t>
    </r>
    <r>
      <rPr>
        <sz val="14"/>
        <rFont val="TH Sarabun New"/>
        <family val="2"/>
      </rPr>
      <t xml:space="preserve">WIRE MESH </t>
    </r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Ø 4.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
</t>
    </r>
    <r>
      <rPr>
        <sz val="14"/>
        <rFont val="Noto Sans Devanagari"/>
        <family val="2"/>
      </rPr>
      <t xml:space="preserve">ขนาดตาราง </t>
    </r>
    <r>
      <rPr>
        <sz val="14"/>
        <rFont val="TH Sarabun New"/>
        <family val="2"/>
      </rPr>
      <t xml:space="preserve">0.20 x 0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ผนังก่ออิฐมอญครึ่งแผ่น</t>
  </si>
  <si>
    <r>
      <rPr>
        <sz val="14"/>
        <rFont val="Noto Sans Devanagari"/>
        <family val="2"/>
      </rPr>
      <t xml:space="preserve">ฉาบปูนเรียบ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</t>
    </r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มอก</t>
    </r>
    <r>
      <rPr>
        <sz val="14"/>
        <rFont val="TH Sarabun New"/>
        <family val="2"/>
      </rPr>
      <t xml:space="preserve">.1123-2555 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บานเลื่อนคู่ อลูมิเนียม </t>
    </r>
    <r>
      <rPr>
        <sz val="14"/>
        <rFont val="TH Sarabun New"/>
        <family val="2"/>
      </rPr>
      <t xml:space="preserve">2.65x1.9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</si>
  <si>
    <r>
      <rPr>
        <sz val="14"/>
        <rFont val="Noto Sans Devanagari"/>
        <family val="2"/>
      </rPr>
      <t xml:space="preserve">เช็ค 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W1 </t>
    </r>
    <r>
      <rPr>
        <sz val="14"/>
        <rFont val="Noto Sans Devanagari"/>
        <family val="2"/>
      </rPr>
      <t xml:space="preserve">หน้าต่างบานเลื่อน อลูมิเนียม ช่องแสงกระจกติดตาย </t>
    </r>
    <r>
      <rPr>
        <sz val="14"/>
        <rFont val="TH Sarabun New"/>
        <family val="2"/>
      </rPr>
      <t xml:space="preserve">1.75x2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</si>
  <si>
    <r>
      <rPr>
        <sz val="14"/>
        <rFont val="Noto Sans Devanagari"/>
        <family val="2"/>
      </rPr>
      <t xml:space="preserve">บันได คสล</t>
    </r>
    <r>
      <rPr>
        <sz val="14"/>
        <rFont val="TH Sarabun New"/>
        <family val="2"/>
      </rPr>
      <t xml:space="preserve">.  (3 </t>
    </r>
    <r>
      <rPr>
        <sz val="14"/>
        <rFont val="Noto Sans Devanagari"/>
        <family val="2"/>
      </rPr>
      <t xml:space="preserve">ขั้น</t>
    </r>
    <r>
      <rPr>
        <sz val="14"/>
        <rFont val="TH Sarabun New"/>
        <family val="2"/>
      </rPr>
      <t xml:space="preserve">) 2X0.9</t>
    </r>
  </si>
  <si>
    <t xml:space="preserve">17/60</t>
  </si>
  <si>
    <r>
      <rPr>
        <u val="single"/>
        <sz val="14"/>
        <rFont val="Noto Sans Devanagari"/>
        <family val="2"/>
      </rPr>
      <t xml:space="preserve">ชั้น </t>
    </r>
    <r>
      <rPr>
        <u val="single"/>
        <sz val="14"/>
        <rFont val="TH Sarabun New"/>
        <family val="2"/>
      </rPr>
      <t xml:space="preserve">2 (</t>
    </r>
    <r>
      <rPr>
        <u val="single"/>
        <sz val="14"/>
        <rFont val="Noto Sans Devanagari"/>
        <family val="2"/>
      </rPr>
      <t xml:space="preserve">ส่วนที่ </t>
    </r>
    <r>
      <rPr>
        <u val="single"/>
        <sz val="14"/>
        <rFont val="TH Sarabun New"/>
        <family val="2"/>
      </rPr>
      <t xml:space="preserve">12.1)</t>
    </r>
  </si>
  <si>
    <t xml:space="preserve">งานขัดผิวพื้นลามิเนต</t>
  </si>
  <si>
    <t xml:space="preserve">งานเคลือบผิวพื้นคอนกรีตขัดมัน</t>
  </si>
  <si>
    <r>
      <rPr>
        <u val="single"/>
        <sz val="14"/>
        <rFont val="Noto Sans Devanagari"/>
        <family val="2"/>
      </rPr>
      <t xml:space="preserve">ห้องเทคโนโลยีและความคิดสร้างสรรค์ </t>
    </r>
    <r>
      <rPr>
        <u val="single"/>
        <sz val="14"/>
        <rFont val="TH Sarabun New"/>
        <family val="2"/>
      </rPr>
      <t xml:space="preserve">(</t>
    </r>
    <r>
      <rPr>
        <u val="single"/>
        <sz val="14"/>
        <rFont val="Noto Sans Devanagari"/>
        <family val="2"/>
      </rPr>
      <t xml:space="preserve">ส่วนที่ </t>
    </r>
    <r>
      <rPr>
        <u val="single"/>
        <sz val="14"/>
        <rFont val="TH Sarabun New"/>
        <family val="2"/>
      </rPr>
      <t xml:space="preserve">12.2)</t>
    </r>
  </si>
  <si>
    <t xml:space="preserve">เอาไปบวกงานจอครุภัณฑ์</t>
  </si>
  <si>
    <r>
      <rPr>
        <sz val="14"/>
        <rFont val="Noto Sans Devanagari"/>
        <family val="2"/>
      </rPr>
      <t xml:space="preserve">งานพื้นปูกระเบื้องแกรนิตโต้ </t>
    </r>
    <r>
      <rPr>
        <sz val="14"/>
        <rFont val="TH Sarabun New"/>
        <family val="2"/>
      </rPr>
      <t xml:space="preserve">60x60 cm.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8</t>
    </r>
  </si>
  <si>
    <r>
      <rPr>
        <b val="true"/>
        <sz val="14"/>
        <rFont val="Noto Sans Devanagari"/>
        <family val="2"/>
      </rPr>
      <t xml:space="preserve">งานปรับปรุงหลังคา </t>
    </r>
    <r>
      <rPr>
        <b val="true"/>
        <sz val="14"/>
        <rFont val="TH Sarabun New"/>
        <family val="2"/>
      </rPr>
      <t xml:space="preserve">1</t>
    </r>
  </si>
  <si>
    <t xml:space="preserve">งานหลังคา</t>
  </si>
  <si>
    <r>
      <rPr>
        <sz val="14"/>
        <rFont val="Noto Sans Devanagari"/>
        <family val="2"/>
      </rPr>
      <t xml:space="preserve">งานรื้อถอนหลังคาเดิ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หลังคาเหล็ก </t>
    </r>
    <r>
      <rPr>
        <sz val="14"/>
        <rFont val="TH Sarabun New"/>
        <family val="2"/>
      </rPr>
      <t xml:space="preserve">(Seamless Roof) </t>
    </r>
    <r>
      <rPr>
        <sz val="14"/>
        <rFont val="Noto Sans Devanagari"/>
        <family val="2"/>
      </rPr>
      <t xml:space="preserve">พร้อมฉนวนป้องกันความร้อน </t>
    </r>
    <r>
      <rPr>
        <sz val="14"/>
        <rFont val="TH Sarabun New"/>
        <family val="2"/>
      </rPr>
      <t xml:space="preserve">1"(PU)</t>
    </r>
  </si>
  <si>
    <t xml:space="preserve">ครอบสันหลังคา เมทัลชีท</t>
  </si>
  <si>
    <r>
      <rPr>
        <sz val="14"/>
        <rFont val="Noto Sans Devanagari"/>
        <family val="2"/>
      </rPr>
      <t xml:space="preserve">เชิงชายและทับเชิงชายไม้สำเร็จรูป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นิ้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ไม้เทียม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แผ่นปิดกันนก เมทัลชีท </t>
    </r>
    <r>
      <rPr>
        <sz val="14"/>
        <rFont val="TH Sarabun New"/>
        <family val="2"/>
      </rPr>
      <t xml:space="preserve">PVC </t>
    </r>
    <r>
      <rPr>
        <sz val="14"/>
        <rFont val="Noto Sans Devanagari"/>
        <family val="2"/>
      </rPr>
      <t xml:space="preserve">สำเร็จรูป</t>
    </r>
  </si>
  <si>
    <r>
      <rPr>
        <sz val="14"/>
        <rFont val="Noto Sans Devanagari"/>
        <family val="2"/>
      </rPr>
      <t xml:space="preserve">งานดาดฟ้าระบบกันซึมชนิดเป่าไฟ</t>
    </r>
    <r>
      <rPr>
        <sz val="14"/>
        <rFont val="TH Sarabun New"/>
        <family val="2"/>
      </rPr>
      <t xml:space="preserve">(Waterproof Membrane) 4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จาะรูระบายน้ำดาดฟ้า ขนาด </t>
    </r>
    <r>
      <rPr>
        <sz val="14"/>
        <rFont val="TH Sarabun New"/>
        <family val="2"/>
      </rPr>
      <t xml:space="preserve">3" </t>
    </r>
  </si>
  <si>
    <t xml:space="preserve">จุด</t>
  </si>
  <si>
    <t xml:space="preserve">Roof Drain 3"</t>
  </si>
  <si>
    <r>
      <rPr>
        <sz val="14"/>
        <rFont val="Noto Sans Devanagari"/>
        <family val="2"/>
      </rPr>
      <t xml:space="preserve">ซ่อมฝ้าเพดานแผ่นยิบซั่มบอร์ด หนา </t>
    </r>
    <r>
      <rPr>
        <sz val="14"/>
        <rFont val="TH Sarabun New"/>
        <family val="2"/>
      </rPr>
      <t xml:space="preserve">12 mm. 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9</t>
    </r>
  </si>
  <si>
    <t xml:space="preserve">18/60</t>
  </si>
  <si>
    <r>
      <rPr>
        <b val="true"/>
        <sz val="14"/>
        <rFont val="Noto Sans Devanagari"/>
        <family val="2"/>
      </rPr>
      <t xml:space="preserve">หมวดงานหลังคา </t>
    </r>
    <r>
      <rPr>
        <b val="true"/>
        <sz val="14"/>
        <rFont val="TH Sarabun New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ส่วน </t>
    </r>
    <r>
      <rPr>
        <b val="true"/>
        <sz val="14"/>
        <rFont val="TH Sarabun New"/>
        <family val="2"/>
      </rPr>
      <t xml:space="preserve">A</t>
    </r>
  </si>
  <si>
    <r>
      <rPr>
        <sz val="14"/>
        <rFont val="Noto Sans Devanagari"/>
        <family val="2"/>
      </rPr>
      <t xml:space="preserve">รวมงานปรับปรุงหลังคา ส่วน </t>
    </r>
    <r>
      <rPr>
        <sz val="14"/>
        <rFont val="TH Sarabun New"/>
        <family val="2"/>
      </rPr>
      <t xml:space="preserve">A</t>
    </r>
  </si>
  <si>
    <r>
      <rPr>
        <b val="true"/>
        <sz val="14"/>
        <rFont val="Noto Sans Devanagari"/>
        <family val="2"/>
      </rPr>
      <t xml:space="preserve">ส่วน </t>
    </r>
    <r>
      <rPr>
        <b val="true"/>
        <sz val="14"/>
        <rFont val="TH Sarabun New"/>
        <family val="2"/>
      </rPr>
      <t xml:space="preserve">B</t>
    </r>
  </si>
  <si>
    <r>
      <rPr>
        <sz val="14"/>
        <rFont val="Noto Sans Devanagari"/>
        <family val="2"/>
      </rPr>
      <t xml:space="preserve">รวมงานปรับปรุงหลังคา ส่วน </t>
    </r>
    <r>
      <rPr>
        <sz val="14"/>
        <rFont val="TH Sarabun New"/>
        <family val="2"/>
      </rPr>
      <t xml:space="preserve">B</t>
    </r>
  </si>
  <si>
    <r>
      <rPr>
        <b val="true"/>
        <sz val="14"/>
        <rFont val="Noto Sans Devanagari"/>
        <family val="2"/>
      </rPr>
      <t xml:space="preserve">ส่วน </t>
    </r>
    <r>
      <rPr>
        <b val="true"/>
        <sz val="14"/>
        <rFont val="TH Sarabun New"/>
        <family val="2"/>
      </rPr>
      <t xml:space="preserve">C (</t>
    </r>
    <r>
      <rPr>
        <b val="true"/>
        <sz val="14"/>
        <rFont val="Noto Sans Devanagari"/>
        <family val="2"/>
      </rPr>
      <t xml:space="preserve">ห้องสโลป</t>
    </r>
    <r>
      <rPr>
        <b val="true"/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ดาดฟ้าระบบมกันซึมชนิดเป่าไฟ</t>
    </r>
    <r>
      <rPr>
        <sz val="14"/>
        <rFont val="TH Sarabun New"/>
        <family val="2"/>
      </rPr>
      <t xml:space="preserve">(Waterproof Membrane) 4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ทาสีน้ำมันโครงสร้างหลังคาเหล็ก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สีกันสนิม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 
</t>
    </r>
    <r>
      <rPr>
        <sz val="14"/>
        <rFont val="Noto Sans Devanagari"/>
        <family val="2"/>
      </rPr>
      <t xml:space="preserve">หน้าห้องสโลป</t>
    </r>
  </si>
  <si>
    <r>
      <rPr>
        <sz val="14"/>
        <rFont val="Noto Sans Devanagari"/>
        <family val="2"/>
      </rPr>
      <t xml:space="preserve">หลังคากระเบื้องโปร่งแสงลอนเมทัลชีท หนา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 (</t>
    </r>
    <r>
      <rPr>
        <sz val="14"/>
        <rFont val="Noto Sans Devanagari"/>
        <family val="2"/>
      </rPr>
      <t xml:space="preserve">หน้าห้องสโล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รวมงานปรับปรุงหลังคา ส่วน </t>
    </r>
    <r>
      <rPr>
        <sz val="14"/>
        <rFont val="TH Sarabun New"/>
        <family val="2"/>
      </rPr>
      <t xml:space="preserve">C</t>
    </r>
  </si>
  <si>
    <r>
      <rPr>
        <b val="true"/>
        <sz val="14"/>
        <rFont val="Noto Sans Devanagari"/>
        <family val="2"/>
      </rPr>
      <t xml:space="preserve">ส่วน </t>
    </r>
    <r>
      <rPr>
        <b val="true"/>
        <sz val="14"/>
        <rFont val="TH Sarabun New"/>
        <family val="2"/>
      </rPr>
      <t xml:space="preserve">D</t>
    </r>
  </si>
  <si>
    <t xml:space="preserve">20/60</t>
  </si>
  <si>
    <t xml:space="preserve">งานรื้อถอนฝ้าเพดานเดิมและขนไป</t>
  </si>
  <si>
    <r>
      <rPr>
        <sz val="14"/>
        <rFont val="TH Sarabun New"/>
        <family val="2"/>
      </rPr>
      <t xml:space="preserve">C1 (</t>
    </r>
    <r>
      <rPr>
        <sz val="14"/>
        <rFont val="Noto Sans Devanagari"/>
        <family val="2"/>
      </rPr>
      <t xml:space="preserve">ซ่อม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ฝ้าเพดานแผ่นยิบซั่มบอร์ด หนา </t>
    </r>
    <r>
      <rPr>
        <sz val="14"/>
        <rFont val="TH Sarabun New"/>
        <family val="2"/>
      </rPr>
      <t xml:space="preserve">12 mm. </t>
    </r>
  </si>
  <si>
    <r>
      <rPr>
        <sz val="14"/>
        <rFont val="Noto Sans Devanagari"/>
        <family val="2"/>
      </rPr>
      <t xml:space="preserve">รวมงานปรับปรุงหลังคา ส่วน </t>
    </r>
    <r>
      <rPr>
        <sz val="14"/>
        <rFont val="TH Sarabun New"/>
        <family val="2"/>
      </rPr>
      <t xml:space="preserve">D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0</t>
    </r>
  </si>
  <si>
    <t xml:space="preserve">หมวดงาน ปรับปรุงระบบสายเมนเครื่องปรับอากาศ และปิดช่องระบายอากาศ อาคารสถาปัตยกรรม</t>
  </si>
  <si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-1/2"</t>
    </r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5 sq.mm.</t>
    </r>
  </si>
  <si>
    <r>
      <rPr>
        <sz val="14"/>
        <rFont val="Noto Sans Devanagari"/>
        <family val="2"/>
      </rPr>
      <t xml:space="preserve">ค่าแรงติดตั้ง </t>
    </r>
    <r>
      <rPr>
        <sz val="14"/>
        <rFont val="TH Sarabun New"/>
        <family val="2"/>
      </rPr>
      <t xml:space="preserve">LOAD CENTER 3P 12cct.</t>
    </r>
  </si>
  <si>
    <r>
      <rPr>
        <sz val="14"/>
        <rFont val="Noto Sans Devanagari"/>
        <family val="2"/>
      </rPr>
      <t xml:space="preserve">งานติดตั้งเครื่องปรับอากาศ ขนาด </t>
    </r>
    <r>
      <rPr>
        <sz val="14"/>
        <rFont val="TH Sarabun New"/>
        <family val="2"/>
      </rPr>
      <t xml:space="preserve">36,000BTU. </t>
    </r>
    <r>
      <rPr>
        <sz val="14"/>
        <rFont val="Noto Sans Devanagari"/>
        <family val="2"/>
      </rPr>
      <t xml:space="preserve">แบบติดผนัง</t>
    </r>
  </si>
  <si>
    <t xml:space="preserve">ถอดกระจกลูกกรงเหล็กและเกล็ดไม้ระบายอากาศ ขนไป</t>
  </si>
  <si>
    <t xml:space="preserve">21/60</t>
  </si>
  <si>
    <r>
      <rPr>
        <sz val="14"/>
        <rFont val="Noto Sans Devanagari"/>
        <family val="2"/>
      </rPr>
      <t xml:space="preserve">ติดตั้งกระจกใสติดตาย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เฟรมอลูมิเนียม ยึดกระจก 
บนกรอบวงกบไม้เดิม ขนาด </t>
    </r>
    <r>
      <rPr>
        <sz val="14"/>
        <rFont val="TH Sarabun New"/>
        <family val="2"/>
      </rPr>
      <t xml:space="preserve">0.90X3.6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อุดรอยต่อ 
</t>
    </r>
    <r>
      <rPr>
        <sz val="14"/>
        <rFont val="TH Sarabun New"/>
        <family val="2"/>
      </rPr>
      <t xml:space="preserve">(4 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ติดตั้งกระจกใสติดตาย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เฟรมอลูมิเนียมยึดกระจก 
บนกรอบวงกบไม้เดิม ขนาด </t>
    </r>
    <r>
      <rPr>
        <sz val="14"/>
        <rFont val="TH Sarabun New"/>
        <family val="2"/>
      </rPr>
      <t xml:space="preserve">0.90X3.6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อุดรอยต่อ
</t>
    </r>
    <r>
      <rPr>
        <sz val="14"/>
        <rFont val="TH Sarabun New"/>
        <family val="2"/>
      </rPr>
      <t xml:space="preserve">(5 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ติดตั้งกระจกใสติดตาย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เฟรมอลูมิเนียมยึดกระจก 
บนกรอบวงกบไม้เดิม ขนาด </t>
    </r>
    <r>
      <rPr>
        <sz val="14"/>
        <rFont val="TH Sarabun New"/>
        <family val="2"/>
      </rPr>
      <t xml:space="preserve">0.90X3.6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อุดรอยต่อ
</t>
    </r>
    <r>
      <rPr>
        <sz val="14"/>
        <rFont val="TH Sarabun New"/>
        <family val="2"/>
      </rPr>
      <t xml:space="preserve">(6 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1</t>
    </r>
  </si>
  <si>
    <r>
      <rPr>
        <b val="true"/>
        <sz val="14"/>
        <rFont val="Noto Sans Devanagari"/>
        <family val="2"/>
      </rPr>
      <t xml:space="preserve">งานปรับปรุงห้องน้ำ ชั้น </t>
    </r>
    <r>
      <rPr>
        <b val="true"/>
        <sz val="14"/>
        <rFont val="TH Sarabun New"/>
        <family val="2"/>
      </rPr>
      <t xml:space="preserve">2 (</t>
    </r>
    <r>
      <rPr>
        <b val="true"/>
        <sz val="14"/>
        <rFont val="Noto Sans Devanagari"/>
        <family val="2"/>
      </rPr>
      <t xml:space="preserve">ข้างห้องสโลป</t>
    </r>
    <r>
      <rPr>
        <b val="true"/>
        <sz val="14"/>
        <rFont val="TH Sarabun New"/>
        <family val="2"/>
      </rPr>
      <t xml:space="preserve">)</t>
    </r>
  </si>
  <si>
    <t xml:space="preserve">งานรื้อถอนกระเบื้องผนังและขนไป</t>
  </si>
  <si>
    <t xml:space="preserve">งานรื้อถอนกระเบื้องพื้นและขนไป</t>
  </si>
  <si>
    <t xml:space="preserve">งานรื้อถอนพื้นคอนกรีต </t>
  </si>
  <si>
    <t xml:space="preserve">งานรื้อถอนฝ้ายิบซั่มบอร์ดฉาบเรียบ และขนไป</t>
  </si>
  <si>
    <r>
      <rPr>
        <sz val="14"/>
        <rFont val="Noto Sans Devanagari"/>
        <family val="2"/>
      </rPr>
      <t xml:space="preserve">งานรื้อถอนประตูพร้อมวงกบ บานเปิดเดี่ย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ก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รื้อถอนหน้าต่างบานเกล็ดพร้อมวงกบ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กอง</t>
    </r>
    <r>
      <rPr>
        <sz val="14"/>
        <rFont val="TH Sarabun New"/>
        <family val="2"/>
      </rPr>
      <t xml:space="preserve">)</t>
    </r>
  </si>
  <si>
    <t xml:space="preserve">งานรื้อถอนสายไฟฟ้า</t>
  </si>
  <si>
    <t xml:space="preserve">งานรื้อถอนสุขภัณฑ์และขนไป</t>
  </si>
  <si>
    <r>
      <rPr>
        <sz val="14"/>
        <rFont val="Noto Sans Devanagari"/>
        <family val="2"/>
      </rPr>
      <t xml:space="preserve">ผนังบุกระเบื้อง </t>
    </r>
    <r>
      <rPr>
        <sz val="14"/>
        <rFont val="TH Sarabun New"/>
        <family val="2"/>
      </rPr>
      <t xml:space="preserve">30X3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รวมปูนทราย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พื้น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 New"/>
        <family val="2"/>
      </rPr>
      <t xml:space="preserve">) 
</t>
    </r>
    <r>
      <rPr>
        <sz val="14"/>
        <rFont val="Noto Sans Devanagari"/>
        <family val="2"/>
      </rPr>
      <t xml:space="preserve">พร้อมปรับระดับ</t>
    </r>
  </si>
  <si>
    <r>
      <rPr>
        <sz val="14"/>
        <rFont val="Noto Sans Devanagari"/>
        <family val="2"/>
      </rPr>
      <t xml:space="preserve">พื้นปูประเบื้อง </t>
    </r>
    <r>
      <rPr>
        <sz val="14"/>
        <rFont val="TH Sarabun New"/>
        <family val="2"/>
      </rPr>
      <t xml:space="preserve">30X3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ผิวหยาบ</t>
    </r>
  </si>
  <si>
    <r>
      <rPr>
        <sz val="14"/>
        <rFont val="Noto Sans Devanagari"/>
        <family val="2"/>
      </rPr>
      <t xml:space="preserve">ฝ้าเพดานยิปซั่มบอร์ด 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ชนิดกันชื้น ฉาบเรียบ
ติดตั้งบนโครงคร่าวเหล็กชุบสังกะสี</t>
    </r>
  </si>
  <si>
    <r>
      <rPr>
        <sz val="14"/>
        <rFont val="TH Sarabun New"/>
        <family val="2"/>
      </rPr>
      <t xml:space="preserve">KARAT K-21924X-S-WK 4.8L </t>
    </r>
    <r>
      <rPr>
        <sz val="14"/>
        <rFont val="Noto Sans Devanagari"/>
        <family val="2"/>
      </rPr>
      <t xml:space="preserve">สีขาว</t>
    </r>
  </si>
  <si>
    <t xml:space="preserve">งานกันซึมพื้นห้องน้ำ</t>
  </si>
  <si>
    <t xml:space="preserve">22/60</t>
  </si>
  <si>
    <t xml:space="preserve">อ่างล้างหน้าแบบแขวน </t>
  </si>
  <si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013</t>
    </r>
  </si>
  <si>
    <t xml:space="preserve">สะดืออ่างล้างหน้าลูกยาง</t>
  </si>
  <si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670V(HM)</t>
    </r>
  </si>
  <si>
    <t xml:space="preserve">โถปัสสาวะชาย</t>
  </si>
  <si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30207 </t>
    </r>
    <r>
      <rPr>
        <sz val="14"/>
        <rFont val="Noto Sans Devanagari"/>
        <family val="2"/>
      </rPr>
      <t xml:space="preserve">สีขาว</t>
    </r>
  </si>
  <si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475SS(HM)</t>
    </r>
  </si>
  <si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1236AY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45X0.4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1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 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75X1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3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 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45X1.6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3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45X1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2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45X2.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4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UPV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9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UPV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7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อุปกรณ์ประกอบ</t>
  </si>
  <si>
    <t xml:space="preserve">งานขุดดิน</t>
  </si>
  <si>
    <r>
      <rPr>
        <sz val="14"/>
        <rFont val="Noto Sans Devanagari"/>
        <family val="2"/>
      </rPr>
      <t xml:space="preserve">งานติดตั้งถังบำบัดน้ำเสีย </t>
    </r>
    <r>
      <rPr>
        <sz val="14"/>
        <rFont val="TH Sarabun New"/>
        <family val="2"/>
      </rPr>
      <t xml:space="preserve">1,600 </t>
    </r>
    <r>
      <rPr>
        <sz val="14"/>
        <rFont val="Noto Sans Devanagari"/>
        <family val="2"/>
      </rPr>
      <t xml:space="preserve">ลิตร</t>
    </r>
  </si>
  <si>
    <t xml:space="preserve">ถัง</t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2</t>
    </r>
  </si>
  <si>
    <t xml:space="preserve">23/60</t>
  </si>
  <si>
    <t xml:space="preserve">ปรับปรุงพื้นที่ใต้บันได</t>
  </si>
  <si>
    <t xml:space="preserve">งานรื้อถอนหน้าต่าง จุดชานพักบันได</t>
  </si>
  <si>
    <r>
      <rPr>
        <sz val="14"/>
        <rFont val="Noto Sans Devanagari"/>
        <family val="2"/>
      </rPr>
      <t xml:space="preserve">หน้าต่างบานเกล็ด </t>
    </r>
    <r>
      <rPr>
        <sz val="14"/>
        <rFont val="TH Sarabun New"/>
        <family val="2"/>
      </rPr>
      <t xml:space="preserve">(3.9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จุดชานพักบันได</t>
    </r>
    <r>
      <rPr>
        <sz val="14"/>
        <rFont val="TH Sarabun New"/>
        <family val="2"/>
      </rPr>
      <t xml:space="preserve">)</t>
    </r>
  </si>
  <si>
    <r>
      <rPr>
        <b val="true"/>
        <u val="single"/>
        <sz val="14"/>
        <rFont val="Noto Sans Devanagari"/>
        <family val="2"/>
      </rPr>
      <t xml:space="preserve">จุดที่ </t>
    </r>
    <r>
      <rPr>
        <b val="true"/>
        <u val="single"/>
        <sz val="14"/>
        <rFont val="TH Sarabun New"/>
        <family val="2"/>
      </rPr>
      <t xml:space="preserve">1</t>
    </r>
  </si>
  <si>
    <r>
      <rPr>
        <sz val="14"/>
        <rFont val="Noto Sans Devanagari"/>
        <family val="2"/>
      </rPr>
      <t xml:space="preserve">รื้อคานคอดินและพื้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ขนไ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ฉาบปูนเรียบ โครงสร้าง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แต่งข้างคาน</t>
    </r>
    <r>
      <rPr>
        <sz val="14"/>
        <rFont val="TH Sarabun New"/>
        <family val="2"/>
      </rPr>
      <t xml:space="preserve">)</t>
    </r>
  </si>
  <si>
    <r>
      <rPr>
        <b val="true"/>
        <u val="single"/>
        <sz val="14"/>
        <rFont val="Noto Sans Devanagari"/>
        <family val="2"/>
      </rPr>
      <t xml:space="preserve">จุดที่ </t>
    </r>
    <r>
      <rPr>
        <b val="true"/>
        <u val="single"/>
        <sz val="14"/>
        <rFont val="TH Sarabun New"/>
        <family val="2"/>
      </rPr>
      <t xml:space="preserve">2</t>
    </r>
  </si>
  <si>
    <r>
      <rPr>
        <sz val="14"/>
        <rFont val="Noto Sans Devanagari"/>
        <family val="2"/>
      </rPr>
      <t xml:space="preserve">พื้น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ตะแกรงเหล็กสำเร็จรูป </t>
    </r>
    <r>
      <rPr>
        <sz val="14"/>
        <rFont val="TH Sarabun New"/>
        <family val="2"/>
      </rPr>
      <t xml:space="preserve">WIRE MESH  Ø 4.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ตาราง 
</t>
    </r>
    <r>
      <rPr>
        <sz val="14"/>
        <rFont val="TH Sarabun New"/>
        <family val="2"/>
      </rPr>
      <t xml:space="preserve">0.20 x 0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b val="true"/>
        <u val="single"/>
        <sz val="14"/>
        <rFont val="Noto Sans Devanagari"/>
        <family val="2"/>
      </rPr>
      <t xml:space="preserve">จุดที่ </t>
    </r>
    <r>
      <rPr>
        <b val="true"/>
        <u val="single"/>
        <sz val="14"/>
        <rFont val="TH Sarabun New"/>
        <family val="2"/>
      </rPr>
      <t xml:space="preserve">3</t>
    </r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ผิวขัดมัน ทำขอบกันน้ำหน้าประตู </t>
    </r>
  </si>
  <si>
    <r>
      <rPr>
        <sz val="14"/>
        <rFont val="Noto Sans Devanagari"/>
        <family val="2"/>
      </rPr>
      <t xml:space="preserve">ตร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ฉาบปูนเรียบผนัง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</t>
    </r>
  </si>
  <si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8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วงกบ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พร้อมอุปกรณ์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3</t>
    </r>
  </si>
  <si>
    <t xml:space="preserve">งานปรับปรุงห้องสมุดสร้างสรรค์</t>
  </si>
  <si>
    <t xml:space="preserve">งานรื้อถอนประตูอลูมิเนียมพร้อมกระจก รื้อขนไป</t>
  </si>
  <si>
    <t xml:space="preserve">งานรื้อถอนหน้าต่าง พร้อมกระจก รื้อขนไป</t>
  </si>
  <si>
    <t xml:space="preserve">งานรื้อถอนผนังก่ออิฐมอญครึ่งแผ่น รื้อขนไป</t>
  </si>
  <si>
    <t xml:space="preserve">งานรื้อวัสดุพื้นเสื่อน้ำมัน รื้อขนไป</t>
  </si>
  <si>
    <r>
      <rPr>
        <sz val="14"/>
        <rFont val="Noto Sans Devanagari"/>
        <family val="2"/>
      </rPr>
      <t xml:space="preserve">ปรับระดับพื้นเดิมและ ปูพื้น </t>
    </r>
    <r>
      <rPr>
        <sz val="14"/>
        <rFont val="TH Sarabun New"/>
        <family val="2"/>
      </rPr>
      <t xml:space="preserve">SPC </t>
    </r>
    <r>
      <rPr>
        <sz val="14"/>
        <rFont val="Noto Sans Devanagari"/>
        <family val="2"/>
      </rPr>
      <t xml:space="preserve">ลายไม้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รวมโฟม </t>
    </r>
  </si>
  <si>
    <r>
      <rPr>
        <sz val="14"/>
        <rFont val="Noto Sans Devanagari"/>
        <family val="2"/>
      </rPr>
      <t xml:space="preserve">พื้นปูกระเบื้องแกรนิตโต้ ขนาด </t>
    </r>
    <r>
      <rPr>
        <sz val="14"/>
        <rFont val="TH Sarabun New"/>
        <family val="2"/>
      </rPr>
      <t xml:space="preserve">0.60X0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บัวเชิงผนัง </t>
    </r>
    <r>
      <rPr>
        <sz val="14"/>
        <rFont val="TH Sarabun New"/>
        <family val="2"/>
      </rPr>
      <t xml:space="preserve">SPC</t>
    </r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 
(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24/60</t>
  </si>
  <si>
    <r>
      <rPr>
        <sz val="14"/>
        <rFont val="Noto Sans Devanagari"/>
        <family val="2"/>
      </rPr>
      <t xml:space="preserve">โคมไฟแขวนเพดาน </t>
    </r>
    <r>
      <rPr>
        <sz val="14"/>
        <rFont val="TH Sarabun New"/>
        <family val="2"/>
      </rPr>
      <t xml:space="preserve">LED 36W</t>
    </r>
  </si>
  <si>
    <r>
      <rPr>
        <sz val="14"/>
        <rFont val="Noto Sans Devanagari"/>
        <family val="2"/>
      </rPr>
      <t xml:space="preserve">โคมไฟ </t>
    </r>
    <r>
      <rPr>
        <sz val="14"/>
        <rFont val="TH Sarabun New"/>
        <family val="2"/>
      </rPr>
      <t xml:space="preserve">LED 42W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30x120 cm. </t>
    </r>
    <r>
      <rPr>
        <sz val="14"/>
        <rFont val="Noto Sans Devanagari"/>
        <family val="2"/>
      </rPr>
      <t xml:space="preserve">ฝังฝ้า</t>
    </r>
  </si>
  <si>
    <t xml:space="preserve">สวิทซ์ไฟฟ้าพร้อมหน้ากากและอุปกรณ์ครบชุด ติดลอย</t>
  </si>
  <si>
    <r>
      <rPr>
        <sz val="14"/>
        <rFont val="Noto Sans Devanagari"/>
        <family val="2"/>
      </rPr>
      <t xml:space="preserve">เต้ารับ ชนิดมีกราวด์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ปลั๊ก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ประตูอลูมิเนียมสีดำ กระจกใส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ติดฟิล์กรองแสง ขนาด </t>
    </r>
    <r>
      <rPr>
        <sz val="14"/>
        <rFont val="TH Sarabun New"/>
        <family val="2"/>
      </rPr>
      <t xml:space="preserve">3.00x2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4</t>
    </r>
  </si>
  <si>
    <t xml:space="preserve">งานทาสีอาคารภายนอก</t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 (</t>
    </r>
    <r>
      <rPr>
        <sz val="14"/>
        <rFont val="Noto Sans Devanagari"/>
        <family val="2"/>
      </rPr>
      <t xml:space="preserve">ประเภทกึ่งเงา</t>
    </r>
    <r>
      <rPr>
        <sz val="14"/>
        <rFont val="TH Sarabun New"/>
        <family val="2"/>
      </rPr>
      <t xml:space="preserve">)
(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ขูดล้างสีราวกันตกและวงกบประตู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หน้าต่างเดิม</t>
    </r>
  </si>
  <si>
    <t xml:space="preserve">เช็คปริมาณ</t>
  </si>
  <si>
    <r>
      <rPr>
        <sz val="14"/>
        <rFont val="Noto Sans Devanagari"/>
        <family val="2"/>
      </rPr>
      <t xml:space="preserve">งานทาสีน้ำมั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าวกันตกและประตู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หน้าต่าง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 กรณีงานไม้ให้ใช้สีย้อมไม้ชนิดใส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กึ่งเงา</t>
    </r>
    <r>
      <rPr>
        <sz val="14"/>
        <rFont val="TH Sarabun New"/>
        <family val="2"/>
      </rPr>
      <t xml:space="preserve">)</t>
    </r>
  </si>
  <si>
    <t xml:space="preserve">รวมราคาค่าแรงและค่าวัสดุ</t>
  </si>
  <si>
    <t xml:space="preserve">25/60</t>
  </si>
  <si>
    <t xml:space="preserve">56/56</t>
  </si>
  <si>
    <t xml:space="preserve">ค่าวัสดุ</t>
  </si>
  <si>
    <t xml:space="preserve">ค่าแรง</t>
  </si>
  <si>
    <t xml:space="preserve">หมวดโครงสร้างและวัสดุ</t>
  </si>
  <si>
    <t xml:space="preserve">หมวดงานผนังพื้น ฝ้าเพดาน </t>
  </si>
  <si>
    <r>
      <rPr>
        <sz val="14"/>
        <rFont val="Noto Sans Devanagari"/>
        <family val="2"/>
      </rPr>
      <t xml:space="preserve">หมวดงานประตู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หน้าต่าง</t>
    </r>
  </si>
  <si>
    <t xml:space="preserve">หมวดงานทาสี</t>
  </si>
  <si>
    <r>
      <rPr>
        <sz val="14"/>
        <rFont val="Noto Sans Devanagari"/>
        <family val="2"/>
      </rPr>
      <t xml:space="preserve">หมวดงานสุขภัณฑ์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ประปา</t>
    </r>
  </si>
  <si>
    <r>
      <rPr>
        <sz val="14"/>
        <rFont val="Noto Sans Devanagari"/>
        <family val="2"/>
      </rPr>
      <t xml:space="preserve">หมวดงานไฟฟ้า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อุปกรณ์</t>
    </r>
  </si>
  <si>
    <r>
      <rPr>
        <sz val="14"/>
        <rFont val="Noto Sans Devanagari"/>
        <family val="2"/>
      </rPr>
      <t xml:space="preserve">หมวดค่าใช้จ่ายอื่นๆ ในการดำเนินการ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งานรื้อถอน</t>
    </r>
    <r>
      <rPr>
        <sz val="14"/>
        <rFont val="TH Sarabun New"/>
        <family val="2"/>
      </rPr>
      <t xml:space="preserve">)</t>
    </r>
  </si>
  <si>
    <t xml:space="preserve">งวดงาน</t>
  </si>
  <si>
    <r>
      <rPr>
        <sz val="15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sz val="15"/>
        <rFont val="TH Sarabun New"/>
        <family val="2"/>
      </rPr>
      <t xml:space="preserve">1 </t>
    </r>
    <r>
      <rPr>
        <sz val="15"/>
        <rFont val="Noto Sans Devanagari"/>
        <family val="2"/>
      </rPr>
      <t xml:space="preserve">รายการ</t>
    </r>
  </si>
  <si>
    <r>
      <rPr>
        <b val="true"/>
        <sz val="15"/>
        <rFont val="Noto Sans Devanagari"/>
        <family val="2"/>
      </rPr>
      <t xml:space="preserve">  แบบ ปร</t>
    </r>
    <r>
      <rPr>
        <b val="true"/>
        <sz val="15"/>
        <rFont val="TH Sarabun New"/>
        <family val="2"/>
      </rPr>
      <t xml:space="preserve">.4</t>
    </r>
  </si>
  <si>
    <r>
      <rPr>
        <b val="true"/>
        <sz val="15"/>
        <rFont val="Noto Sans Devanagari"/>
        <family val="2"/>
      </rPr>
      <t xml:space="preserve">ราคา</t>
    </r>
    <r>
      <rPr>
        <b val="true"/>
        <sz val="15"/>
        <rFont val="TH Sarabun New"/>
        <family val="2"/>
      </rPr>
      <t xml:space="preserve">/</t>
    </r>
    <r>
      <rPr>
        <b val="true"/>
        <sz val="15"/>
        <rFont val="Noto Sans Devanagari"/>
        <family val="2"/>
      </rPr>
      <t xml:space="preserve">หน่วย</t>
    </r>
  </si>
  <si>
    <r>
      <rPr>
        <b val="true"/>
        <u val="single"/>
        <sz val="15"/>
        <rFont val="Noto Sans Devanagari"/>
        <family val="2"/>
      </rPr>
      <t xml:space="preserve">งานก่อสร้างอาคาร </t>
    </r>
    <r>
      <rPr>
        <b val="true"/>
        <u val="single"/>
        <sz val="15"/>
        <rFont val="TH Sarabun New"/>
        <family val="2"/>
      </rPr>
      <t xml:space="preserve">Makerspace</t>
    </r>
  </si>
  <si>
    <r>
      <rPr>
        <b val="true"/>
        <u val="single"/>
        <sz val="15"/>
        <rFont val="TH Sarabun New"/>
        <family val="2"/>
      </rPr>
      <t xml:space="preserve">1. </t>
    </r>
    <r>
      <rPr>
        <b val="true"/>
        <u val="single"/>
        <sz val="15"/>
        <rFont val="Noto Sans Devanagari"/>
        <family val="2"/>
      </rPr>
      <t xml:space="preserve">หมวดโครงสร้าง</t>
    </r>
  </si>
  <si>
    <r>
      <rPr>
        <sz val="15"/>
        <rFont val="TH Sarabun New"/>
        <family val="2"/>
      </rPr>
      <t xml:space="preserve">1.1 </t>
    </r>
    <r>
      <rPr>
        <sz val="15"/>
        <rFont val="Noto Sans Devanagari"/>
        <family val="2"/>
      </rPr>
      <t xml:space="preserve">จันทันเหล็กกล่อง </t>
    </r>
    <r>
      <rPr>
        <sz val="15"/>
        <rFont val="TH Sarabun New"/>
        <family val="2"/>
      </rPr>
      <t xml:space="preserve">150x100x3.2(12.00 kg/m.)@</t>
    </r>
    <r>
      <rPr>
        <sz val="15"/>
        <rFont val="Noto Sans Devanagari"/>
        <family val="2"/>
      </rPr>
      <t xml:space="preserve">ไม่เกิน</t>
    </r>
    <r>
      <rPr>
        <sz val="15"/>
        <rFont val="TH Sarabun New"/>
        <family val="2"/>
      </rPr>
      <t xml:space="preserve">1.20m. (T5)</t>
    </r>
  </si>
  <si>
    <r>
      <rPr>
        <sz val="15"/>
        <color rgb="FF000000"/>
        <rFont val="Noto Sans Devanagari"/>
        <family val="2"/>
      </rPr>
      <t xml:space="preserve">กก</t>
    </r>
    <r>
      <rPr>
        <sz val="15"/>
        <color rgb="FF000000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1.2 </t>
    </r>
    <r>
      <rPr>
        <sz val="15"/>
        <rFont val="Noto Sans Devanagari"/>
        <family val="2"/>
      </rPr>
      <t xml:space="preserve">เหล็กเส้นกลมผิวข้ออ้อย </t>
    </r>
    <r>
      <rPr>
        <sz val="15"/>
        <rFont val="TH Sarabun New"/>
        <family val="2"/>
      </rPr>
      <t xml:space="preserve">SD.40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DB 12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24-2559</t>
    </r>
  </si>
  <si>
    <r>
      <rPr>
        <sz val="15"/>
        <rFont val="TH Sarabun New"/>
        <family val="2"/>
      </rPr>
      <t xml:space="preserve">1.3 </t>
    </r>
    <r>
      <rPr>
        <sz val="15"/>
        <rFont val="Noto Sans Devanagari"/>
        <family val="2"/>
      </rPr>
      <t xml:space="preserve">เหล็กเส้นกลมผิวข้ออ้อย </t>
    </r>
    <r>
      <rPr>
        <sz val="15"/>
        <rFont val="TH Sarabun New"/>
        <family val="2"/>
      </rPr>
      <t xml:space="preserve">SD.40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DB 1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24-2559</t>
    </r>
  </si>
  <si>
    <r>
      <rPr>
        <sz val="15"/>
        <rFont val="TH Sarabun New"/>
        <family val="2"/>
      </rPr>
      <t xml:space="preserve">1.4 </t>
    </r>
    <r>
      <rPr>
        <sz val="15"/>
        <rFont val="Noto Sans Devanagari"/>
        <family val="2"/>
      </rPr>
      <t xml:space="preserve">เหล็กเส้นกลมผิวเรียบ </t>
    </r>
    <r>
      <rPr>
        <sz val="15"/>
        <rFont val="TH Sarabun New"/>
        <family val="2"/>
      </rPr>
      <t xml:space="preserve">SR.24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RB 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20-2559</t>
    </r>
  </si>
  <si>
    <r>
      <rPr>
        <sz val="15"/>
        <rFont val="TH Sarabun New"/>
        <family val="2"/>
      </rPr>
      <t xml:space="preserve">1.5 </t>
    </r>
    <r>
      <rPr>
        <sz val="15"/>
        <rFont val="Noto Sans Devanagari"/>
        <family val="2"/>
      </rPr>
      <t xml:space="preserve">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(</t>
    </r>
    <r>
      <rPr>
        <sz val="15"/>
        <rFont val="Noto Sans Devanagari"/>
        <family val="2"/>
      </rPr>
      <t xml:space="preserve">ทรงกระบอก</t>
    </r>
    <r>
      <rPr>
        <sz val="15"/>
        <rFont val="TH Sarabun New"/>
        <family val="2"/>
      </rPr>
      <t xml:space="preserve">)</t>
    </r>
  </si>
  <si>
    <r>
      <rPr>
        <sz val="15"/>
        <color rgb="FF000000"/>
        <rFont val="Noto Sans Devanagari"/>
        <family val="2"/>
      </rPr>
      <t xml:space="preserve">ลบ</t>
    </r>
    <r>
      <rPr>
        <sz val="15"/>
        <color rgb="FF000000"/>
        <rFont val="TH Sarabun New"/>
        <family val="2"/>
      </rPr>
      <t xml:space="preserve">.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1.6 </t>
    </r>
    <r>
      <rPr>
        <sz val="15"/>
        <rFont val="Noto Sans Devanagari"/>
        <family val="2"/>
      </rPr>
      <t xml:space="preserve">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(</t>
    </r>
    <r>
      <rPr>
        <sz val="15"/>
        <rFont val="Noto Sans Devanagari"/>
        <family val="2"/>
      </rPr>
      <t xml:space="preserve">ทรงกระบอก</t>
    </r>
    <r>
      <rPr>
        <sz val="15"/>
        <rFont val="TH Sarabun New"/>
        <family val="2"/>
      </rPr>
      <t xml:space="preserve">) (</t>
    </r>
    <r>
      <rPr>
        <sz val="15"/>
        <rFont val="Noto Sans Devanagari"/>
        <family val="2"/>
      </rPr>
      <t xml:space="preserve">เสาคอนกรีต </t>
    </r>
    <r>
      <rPr>
        <sz val="15"/>
        <rFont val="TH Sarabun New"/>
        <family val="2"/>
      </rPr>
      <t xml:space="preserve">0.20X0.2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)</t>
    </r>
  </si>
  <si>
    <r>
      <rPr>
        <sz val="15"/>
        <rFont val="TH Sarabun New"/>
        <family val="2"/>
      </rPr>
      <t xml:space="preserve">1.7 </t>
    </r>
    <r>
      <rPr>
        <sz val="15"/>
        <rFont val="Noto Sans Devanagari"/>
        <family val="2"/>
      </rPr>
      <t xml:space="preserve">อะเสเหล็กกล่อง ขนาด </t>
    </r>
    <r>
      <rPr>
        <sz val="15"/>
        <rFont val="TH Sarabun New"/>
        <family val="2"/>
      </rPr>
      <t xml:space="preserve">200x100x4.5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 (BS1)</t>
    </r>
  </si>
  <si>
    <r>
      <rPr>
        <sz val="15"/>
        <rFont val="TH Sarabun New"/>
        <family val="2"/>
      </rPr>
      <t xml:space="preserve">1.8 </t>
    </r>
    <r>
      <rPr>
        <sz val="15"/>
        <rFont val="Noto Sans Devanagari"/>
        <family val="2"/>
      </rPr>
      <t xml:space="preserve">อะเสเหล็กกล่อง ขนาด </t>
    </r>
    <r>
      <rPr>
        <sz val="15"/>
        <rFont val="TH Sarabun New"/>
        <family val="2"/>
      </rPr>
      <t xml:space="preserve">200x200x4.5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 (BS2)</t>
    </r>
  </si>
  <si>
    <r>
      <rPr>
        <sz val="15"/>
        <rFont val="TH Sarabun New"/>
        <family val="2"/>
      </rPr>
      <t xml:space="preserve">1.9 </t>
    </r>
    <r>
      <rPr>
        <sz val="15"/>
        <rFont val="Noto Sans Devanagari"/>
        <family val="2"/>
      </rPr>
      <t xml:space="preserve">แปเหล็กกล่อง </t>
    </r>
    <r>
      <rPr>
        <sz val="15"/>
        <rFont val="TH Sarabun New"/>
        <family val="2"/>
      </rPr>
      <t xml:space="preserve">50x50x2.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 (T4)</t>
    </r>
  </si>
  <si>
    <r>
      <rPr>
        <sz val="15"/>
        <rFont val="TH Sarabun New"/>
        <family val="2"/>
      </rPr>
      <t xml:space="preserve">1.10 </t>
    </r>
    <r>
      <rPr>
        <sz val="15"/>
        <rFont val="Noto Sans Devanagari"/>
        <family val="2"/>
      </rPr>
      <t xml:space="preserve">อกไก่เหล็กกล่อง </t>
    </r>
    <r>
      <rPr>
        <sz val="15"/>
        <rFont val="TH Sarabun New"/>
        <family val="2"/>
      </rPr>
      <t xml:space="preserve">150x100x3.2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 (T6)</t>
    </r>
  </si>
  <si>
    <r>
      <rPr>
        <sz val="15"/>
        <rFont val="TH Sarabun New"/>
        <family val="2"/>
      </rPr>
      <t xml:space="preserve">1.11 </t>
    </r>
    <r>
      <rPr>
        <sz val="15"/>
        <rFont val="Noto Sans Devanagari"/>
        <family val="2"/>
      </rPr>
      <t xml:space="preserve">เหล็กเพลทยึดจันทัน </t>
    </r>
    <r>
      <rPr>
        <sz val="15"/>
        <rFont val="TH Sarabun New"/>
        <family val="2"/>
      </rPr>
      <t xml:space="preserve">150x15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(PL6)</t>
    </r>
  </si>
  <si>
    <r>
      <rPr>
        <sz val="15"/>
        <rFont val="TH Sarabun New"/>
        <family val="2"/>
      </rPr>
      <t xml:space="preserve">1.12 </t>
    </r>
    <r>
      <rPr>
        <sz val="15"/>
        <rFont val="Noto Sans Devanagari"/>
        <family val="2"/>
      </rPr>
      <t xml:space="preserve">เหล็กเพลทยึดจันทันกับอะเสเหล็ก </t>
    </r>
    <r>
      <rPr>
        <sz val="15"/>
        <rFont val="TH Sarabun New"/>
        <family val="2"/>
      </rPr>
      <t xml:space="preserve">60x60x 3.2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ยาว </t>
    </r>
    <r>
      <rPr>
        <sz val="15"/>
        <rFont val="TH Sarabun New"/>
        <family val="2"/>
      </rPr>
      <t xml:space="preserve">5 cm.</t>
    </r>
  </si>
  <si>
    <r>
      <rPr>
        <sz val="15"/>
        <rFont val="TH Sarabun New"/>
        <family val="2"/>
      </rPr>
      <t xml:space="preserve">1.13 anchored plate 150x15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(</t>
    </r>
    <r>
      <rPr>
        <sz val="15"/>
        <rFont val="Noto Sans Devanagari"/>
        <family val="2"/>
      </rPr>
      <t xml:space="preserve">วางบนหัวเสา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.14 </t>
    </r>
    <r>
      <rPr>
        <sz val="15"/>
        <rFont val="Noto Sans Devanagari"/>
        <family val="2"/>
      </rPr>
      <t xml:space="preserve">ไม้แบบทั่วไป อาคารชั้นเดียว</t>
    </r>
  </si>
  <si>
    <r>
      <rPr>
        <sz val="15"/>
        <color rgb="FF000000"/>
        <rFont val="Noto Sans Devanagari"/>
        <family val="2"/>
      </rPr>
      <t xml:space="preserve">ตร</t>
    </r>
    <r>
      <rPr>
        <sz val="15"/>
        <color rgb="FF000000"/>
        <rFont val="TH Sarabun New"/>
        <family val="2"/>
      </rPr>
      <t xml:space="preserve">.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1.15 </t>
    </r>
    <r>
      <rPr>
        <sz val="15"/>
        <rFont val="Noto Sans Devanagari"/>
        <family val="2"/>
      </rPr>
      <t xml:space="preserve">รางน้ำฝนสแตนเลส หนา </t>
    </r>
    <r>
      <rPr>
        <sz val="15"/>
        <rFont val="TH Sarabun New"/>
        <family val="2"/>
      </rPr>
      <t xml:space="preserve">1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6 </t>
    </r>
    <r>
      <rPr>
        <sz val="15"/>
        <rFont val="Noto Sans Devanagari"/>
        <family val="2"/>
      </rPr>
      <t xml:space="preserve">นิ้ว พร้อมขอรัดราง</t>
    </r>
  </si>
  <si>
    <r>
      <rPr>
        <sz val="15"/>
        <rFont val="TH Sarabun New"/>
        <family val="2"/>
      </rPr>
      <t xml:space="preserve">1.16 </t>
    </r>
    <r>
      <rPr>
        <sz val="15"/>
        <rFont val="Noto Sans Devanagari"/>
        <family val="2"/>
      </rPr>
      <t xml:space="preserve">หลังคากระเบื้องโปร่งแสงลอนเมทัลชีท </t>
    </r>
  </si>
  <si>
    <r>
      <rPr>
        <sz val="15"/>
        <rFont val="TH Sarabun New"/>
        <family val="2"/>
      </rPr>
      <t xml:space="preserve">1.17 </t>
    </r>
    <r>
      <rPr>
        <sz val="15"/>
        <rFont val="Noto Sans Devanagari"/>
        <family val="2"/>
      </rPr>
      <t xml:space="preserve">เมทัลชีทซีมเลส </t>
    </r>
    <r>
      <rPr>
        <sz val="15"/>
        <rFont val="TH Sarabun New"/>
        <family val="2"/>
      </rPr>
      <t xml:space="preserve">0.4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Seamless </t>
    </r>
    <r>
      <rPr>
        <sz val="15"/>
        <rFont val="Noto Sans Devanagari"/>
        <family val="2"/>
      </rPr>
      <t xml:space="preserve">สีเทาเข้ม พร้อมฉนวน
กันความร้อน </t>
    </r>
    <r>
      <rPr>
        <sz val="15"/>
        <rFont val="TH Sarabun New"/>
        <family val="2"/>
      </rPr>
      <t xml:space="preserve">PU foam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1"</t>
    </r>
    <r>
      <rPr>
        <sz val="15"/>
        <rFont val="Noto Sans Devanagari"/>
        <family val="2"/>
      </rPr>
      <t xml:space="preserve">พร้อมอุปกรณ์ </t>
    </r>
  </si>
  <si>
    <r>
      <rPr>
        <sz val="15"/>
        <rFont val="TH Sarabun New"/>
        <family val="2"/>
      </rPr>
      <t xml:space="preserve">1.18 </t>
    </r>
    <r>
      <rPr>
        <sz val="15"/>
        <rFont val="Noto Sans Devanagari"/>
        <family val="2"/>
      </rPr>
      <t xml:space="preserve">ครอบสันเมทัลชีต</t>
    </r>
  </si>
  <si>
    <r>
      <rPr>
        <sz val="15"/>
        <rFont val="TH Sarabun New"/>
        <family val="2"/>
      </rPr>
      <t xml:space="preserve">1.19 </t>
    </r>
    <r>
      <rPr>
        <sz val="15"/>
        <rFont val="Noto Sans Devanagari"/>
        <family val="2"/>
      </rPr>
      <t xml:space="preserve">เชิงชายไม้สำเร็จรูปแบบซ้อนกัน </t>
    </r>
    <r>
      <rPr>
        <sz val="15"/>
        <rFont val="TH Sarabun New"/>
        <family val="2"/>
      </rPr>
      <t xml:space="preserve">2 </t>
    </r>
    <r>
      <rPr>
        <sz val="15"/>
        <rFont val="Noto Sans Devanagari"/>
        <family val="2"/>
      </rPr>
      <t xml:space="preserve">ชั้น</t>
    </r>
  </si>
  <si>
    <r>
      <rPr>
        <sz val="15"/>
        <rFont val="TH Sarabun New"/>
        <family val="2"/>
      </rPr>
      <t xml:space="preserve">1.20 </t>
    </r>
    <r>
      <rPr>
        <sz val="15"/>
        <rFont val="Noto Sans Devanagari"/>
        <family val="2"/>
      </rPr>
      <t xml:space="preserve">ปิดนก </t>
    </r>
    <r>
      <rPr>
        <sz val="15"/>
        <rFont val="TH Sarabun New"/>
        <family val="2"/>
      </rPr>
      <t xml:space="preserve">PVC </t>
    </r>
    <r>
      <rPr>
        <sz val="15"/>
        <rFont val="Noto Sans Devanagari"/>
        <family val="2"/>
      </rPr>
      <t xml:space="preserve">สำเร็จรูป</t>
    </r>
  </si>
  <si>
    <r>
      <rPr>
        <sz val="15"/>
        <rFont val="TH Sarabun New"/>
        <family val="2"/>
      </rPr>
      <t xml:space="preserve">1.21 </t>
    </r>
    <r>
      <rPr>
        <sz val="15"/>
        <rFont val="Noto Sans Devanagari"/>
        <family val="2"/>
      </rPr>
      <t xml:space="preserve">งานสีพ่นกันสนิมเหล็กโครงสร้าง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สีรองพื้น</t>
    </r>
    <r>
      <rPr>
        <sz val="15"/>
        <rFont val="TH Sarabun New"/>
        <family val="2"/>
      </rPr>
      <t xml:space="preserve">+</t>
    </r>
    <r>
      <rPr>
        <sz val="15"/>
        <rFont val="Noto Sans Devanagari"/>
        <family val="2"/>
      </rPr>
      <t xml:space="preserve">ทับหน้า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.22 </t>
    </r>
    <r>
      <rPr>
        <sz val="15"/>
        <rFont val="Noto Sans Devanagari"/>
        <family val="2"/>
      </rPr>
      <t xml:space="preserve">ตะปูยึดไม้แบบ</t>
    </r>
  </si>
  <si>
    <r>
      <rPr>
        <sz val="15"/>
        <rFont val="TH Sarabun New"/>
        <family val="2"/>
      </rPr>
      <t xml:space="preserve">1.23 </t>
    </r>
    <r>
      <rPr>
        <sz val="15"/>
        <rFont val="Noto Sans Devanagari"/>
        <family val="2"/>
      </rPr>
      <t xml:space="preserve">ลวดผูกเหล็ก</t>
    </r>
  </si>
  <si>
    <r>
      <rPr>
        <sz val="15"/>
        <rFont val="TH Sarabun New"/>
        <family val="2"/>
      </rPr>
      <t xml:space="preserve">1.24 </t>
    </r>
    <r>
      <rPr>
        <sz val="15"/>
        <rFont val="Noto Sans Devanagari"/>
        <family val="2"/>
      </rPr>
      <t xml:space="preserve">เหล็กเส้นกลมผิวข้ออ้อย </t>
    </r>
    <r>
      <rPr>
        <sz val="15"/>
        <rFont val="TH Sarabun New"/>
        <family val="2"/>
      </rPr>
      <t xml:space="preserve">SD.40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DB 12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24-2559 (</t>
    </r>
    <r>
      <rPr>
        <sz val="15"/>
        <rFont val="Noto Sans Devanagari"/>
        <family val="2"/>
      </rPr>
      <t xml:space="preserve">ห้องน้ำ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.25 </t>
    </r>
    <r>
      <rPr>
        <sz val="15"/>
        <rFont val="Noto Sans Devanagari"/>
        <family val="2"/>
      </rPr>
      <t xml:space="preserve">เหล็กเส้นกลมผิวเรียบ </t>
    </r>
    <r>
      <rPr>
        <sz val="15"/>
        <rFont val="TH Sarabun New"/>
        <family val="2"/>
      </rPr>
      <t xml:space="preserve">SR.24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RB 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20-2559</t>
    </r>
  </si>
  <si>
    <r>
      <rPr>
        <sz val="15"/>
        <rFont val="TH Sarabun New"/>
        <family val="2"/>
      </rPr>
      <t xml:space="preserve">1.26 </t>
    </r>
    <r>
      <rPr>
        <sz val="15"/>
        <rFont val="Noto Sans Devanagari"/>
        <family val="2"/>
      </rPr>
      <t xml:space="preserve">เหล็กเส้นกลมผิวเรียบ </t>
    </r>
    <r>
      <rPr>
        <sz val="15"/>
        <rFont val="TH Sarabun New"/>
        <family val="2"/>
      </rPr>
      <t xml:space="preserve">SR.24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RB 9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20-2559</t>
    </r>
  </si>
  <si>
    <r>
      <rPr>
        <sz val="15"/>
        <rFont val="TH Sarabun New"/>
        <family val="2"/>
      </rPr>
      <t xml:space="preserve">1.27  </t>
    </r>
    <r>
      <rPr>
        <sz val="15"/>
        <rFont val="Noto Sans Devanagari"/>
        <family val="2"/>
      </rPr>
      <t xml:space="preserve">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(</t>
    </r>
    <r>
      <rPr>
        <sz val="15"/>
        <rFont val="Noto Sans Devanagari"/>
        <family val="2"/>
      </rPr>
      <t xml:space="preserve">ทรงกระบอก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.28 </t>
    </r>
    <r>
      <rPr>
        <sz val="15"/>
        <rFont val="Noto Sans Devanagari"/>
        <family val="2"/>
      </rPr>
      <t xml:space="preserve">คอนกรีตหยาบ</t>
    </r>
  </si>
  <si>
    <r>
      <rPr>
        <sz val="15"/>
        <rFont val="TH Sarabun New"/>
        <family val="2"/>
      </rPr>
      <t xml:space="preserve">1.29 </t>
    </r>
    <r>
      <rPr>
        <sz val="15"/>
        <rFont val="Noto Sans Devanagari"/>
        <family val="2"/>
      </rPr>
      <t xml:space="preserve">ทรายหยาบ</t>
    </r>
  </si>
  <si>
    <r>
      <rPr>
        <sz val="15"/>
        <rFont val="TH Sarabun New"/>
        <family val="2"/>
      </rPr>
      <t xml:space="preserve">1.30 </t>
    </r>
    <r>
      <rPr>
        <sz val="15"/>
        <rFont val="Noto Sans Devanagari"/>
        <family val="2"/>
      </rPr>
      <t xml:space="preserve">อะเส เหล็กกล่อง </t>
    </r>
    <r>
      <rPr>
        <sz val="15"/>
        <rFont val="TH Sarabun New"/>
        <family val="2"/>
      </rPr>
      <t xml:space="preserve">150x50x3.2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</t>
    </r>
  </si>
  <si>
    <r>
      <rPr>
        <sz val="15"/>
        <rFont val="TH Sarabun New"/>
        <family val="2"/>
      </rPr>
      <t xml:space="preserve">1.31 </t>
    </r>
    <r>
      <rPr>
        <sz val="15"/>
        <rFont val="Noto Sans Devanagari"/>
        <family val="2"/>
      </rPr>
      <t xml:space="preserve">จันทัน เหล็กกล่อง </t>
    </r>
    <r>
      <rPr>
        <sz val="15"/>
        <rFont val="TH Sarabun New"/>
        <family val="2"/>
      </rPr>
      <t xml:space="preserve">100x50x2.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</t>
    </r>
  </si>
  <si>
    <t xml:space="preserve">26/60</t>
  </si>
  <si>
    <r>
      <rPr>
        <sz val="15"/>
        <rFont val="TH Sarabun New"/>
        <family val="2"/>
      </rPr>
      <t xml:space="preserve">1.33 </t>
    </r>
    <r>
      <rPr>
        <sz val="15"/>
        <rFont val="Noto Sans Devanagari"/>
        <family val="2"/>
      </rPr>
      <t xml:space="preserve">เหล็กกล่อง </t>
    </r>
    <r>
      <rPr>
        <sz val="15"/>
        <rFont val="TH Sarabun New"/>
        <family val="2"/>
      </rPr>
      <t xml:space="preserve">25x50x2.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</t>
    </r>
  </si>
  <si>
    <r>
      <rPr>
        <sz val="15"/>
        <rFont val="TH Sarabun New"/>
        <family val="2"/>
      </rPr>
      <t xml:space="preserve">1.34 </t>
    </r>
    <r>
      <rPr>
        <sz val="15"/>
        <rFont val="Noto Sans Devanagari"/>
        <family val="2"/>
      </rPr>
      <t xml:space="preserve">ครอบข้าง เมทัลชีทเคลือบสี</t>
    </r>
  </si>
  <si>
    <r>
      <rPr>
        <sz val="15"/>
        <rFont val="TH Sarabun New"/>
        <family val="2"/>
      </rPr>
      <t xml:space="preserve">1.35 </t>
    </r>
    <r>
      <rPr>
        <sz val="15"/>
        <rFont val="Noto Sans Devanagari"/>
        <family val="2"/>
      </rPr>
      <t xml:space="preserve">เมทัลชีทซีมเลส </t>
    </r>
    <r>
      <rPr>
        <sz val="15"/>
        <rFont val="TH Sarabun New"/>
        <family val="2"/>
      </rPr>
      <t xml:space="preserve">0.4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Seamless </t>
    </r>
    <r>
      <rPr>
        <sz val="15"/>
        <rFont val="Noto Sans Devanagari"/>
        <family val="2"/>
      </rPr>
      <t xml:space="preserve">สีเทาเข้ม</t>
    </r>
  </si>
  <si>
    <r>
      <rPr>
        <sz val="15"/>
        <rFont val="TH Sarabun New"/>
        <family val="2"/>
      </rPr>
      <t xml:space="preserve">1.36 </t>
    </r>
    <r>
      <rPr>
        <sz val="15"/>
        <rFont val="Noto Sans Devanagari"/>
        <family val="2"/>
      </rPr>
      <t xml:space="preserve">ก่ออิฐเต็มแผ่นใต้ท้องคาน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กำแพงกันดิน สูง </t>
    </r>
    <r>
      <rPr>
        <sz val="15"/>
        <rFont val="TH Sarabun New"/>
        <family val="2"/>
      </rPr>
      <t xml:space="preserve">0.70)</t>
    </r>
  </si>
  <si>
    <r>
      <rPr>
        <sz val="15"/>
        <rFont val="TH Sarabun New"/>
        <family val="2"/>
      </rPr>
      <t xml:space="preserve">1.37 </t>
    </r>
    <r>
      <rPr>
        <sz val="15"/>
        <rFont val="Noto Sans Devanagari"/>
        <family val="2"/>
      </rPr>
      <t xml:space="preserve">งานฉาบผนังภายนอก พร้อมทาสี</t>
    </r>
  </si>
  <si>
    <r>
      <rPr>
        <sz val="15"/>
        <rFont val="TH Sarabun New"/>
        <family val="2"/>
      </rPr>
      <t xml:space="preserve">1.38 </t>
    </r>
    <r>
      <rPr>
        <sz val="15"/>
        <rFont val="Noto Sans Devanagari"/>
        <family val="2"/>
      </rPr>
      <t xml:space="preserve">งานปิดฝารางระบายน้ำคอนกรีตเสริมเหล็ก </t>
    </r>
  </si>
  <si>
    <r>
      <rPr>
        <b val="true"/>
        <u val="single"/>
        <sz val="15"/>
        <rFont val="TH Sarabun New"/>
        <family val="2"/>
      </rPr>
      <t xml:space="preserve">2. </t>
    </r>
    <r>
      <rPr>
        <b val="true"/>
        <u val="single"/>
        <sz val="15"/>
        <rFont val="Noto Sans Devanagari"/>
        <family val="2"/>
      </rPr>
      <t xml:space="preserve">หมวดงานผนัง พื้น และฝ้าเพดาน </t>
    </r>
  </si>
  <si>
    <r>
      <rPr>
        <sz val="15"/>
        <rFont val="TH Sarabun New"/>
        <family val="2"/>
      </rPr>
      <t xml:space="preserve">2.1 </t>
    </r>
    <r>
      <rPr>
        <sz val="15"/>
        <rFont val="Noto Sans Devanagari"/>
        <family val="2"/>
      </rPr>
      <t xml:space="preserve">ฝ้ายิปซั่มบอร์ดหนา </t>
    </r>
    <r>
      <rPr>
        <sz val="15"/>
        <rFont val="TH Sarabun New"/>
        <family val="2"/>
      </rPr>
      <t xml:space="preserve">9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คร่าวโลหะชุบสังกะสี มีฟอยล์</t>
    </r>
  </si>
  <si>
    <r>
      <rPr>
        <sz val="15"/>
        <rFont val="TH Sarabun New"/>
        <family val="2"/>
      </rPr>
      <t xml:space="preserve">2.2 </t>
    </r>
    <r>
      <rPr>
        <sz val="15"/>
        <rFont val="Noto Sans Devanagari"/>
        <family val="2"/>
      </rPr>
      <t xml:space="preserve">พ</t>
    </r>
    <r>
      <rPr>
        <sz val="15"/>
        <rFont val="TH Sarabun New"/>
        <family val="2"/>
      </rPr>
      <t xml:space="preserve">2 - </t>
    </r>
    <r>
      <rPr>
        <sz val="15"/>
        <rFont val="Noto Sans Devanagari"/>
        <family val="2"/>
      </rPr>
      <t xml:space="preserve">พื้นปูกระเบื้อง </t>
    </r>
    <r>
      <rPr>
        <sz val="15"/>
        <rFont val="TH Sarabun New"/>
        <family val="2"/>
      </rPr>
      <t xml:space="preserve">Porcelain (</t>
    </r>
    <r>
      <rPr>
        <sz val="15"/>
        <rFont val="Noto Sans Devanagari"/>
        <family val="2"/>
      </rPr>
      <t xml:space="preserve">พ๊อซเลน</t>
    </r>
    <r>
      <rPr>
        <sz val="15"/>
        <rFont val="TH Sarabun New"/>
        <family val="2"/>
      </rPr>
      <t xml:space="preserve">)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20"x20" </t>
    </r>
    <r>
      <rPr>
        <sz val="15"/>
        <rFont val="Noto Sans Devanagari"/>
        <family val="2"/>
      </rPr>
      <t xml:space="preserve">ผิวเรียบ</t>
    </r>
  </si>
  <si>
    <r>
      <rPr>
        <sz val="15"/>
        <rFont val="TH Sarabun New"/>
        <family val="2"/>
      </rPr>
      <t xml:space="preserve">2.3 </t>
    </r>
    <r>
      <rPr>
        <sz val="15"/>
        <rFont val="Noto Sans Devanagari"/>
        <family val="2"/>
      </rPr>
      <t xml:space="preserve">พ</t>
    </r>
    <r>
      <rPr>
        <sz val="15"/>
        <rFont val="TH Sarabun New"/>
        <family val="2"/>
      </rPr>
      <t xml:space="preserve">1 -</t>
    </r>
    <r>
      <rPr>
        <sz val="15"/>
        <rFont val="Noto Sans Devanagari"/>
        <family val="2"/>
      </rPr>
      <t xml:space="preserve">พื้น </t>
    </r>
    <r>
      <rPr>
        <sz val="15"/>
        <rFont val="TH Sarabun New"/>
        <family val="2"/>
      </rPr>
      <t xml:space="preserve">EPOXY COATING 500 MICRON </t>
    </r>
    <r>
      <rPr>
        <sz val="15"/>
        <rFont val="Noto Sans Devanagari"/>
        <family val="2"/>
      </rPr>
      <t xml:space="preserve">พร้อมระบบกันซึม</t>
    </r>
  </si>
  <si>
    <r>
      <rPr>
        <sz val="15"/>
        <rFont val="TH Sarabun New"/>
        <family val="2"/>
      </rPr>
      <t xml:space="preserve">2.4 </t>
    </r>
    <r>
      <rPr>
        <sz val="15"/>
        <rFont val="Noto Sans Devanagari"/>
        <family val="2"/>
      </rPr>
      <t xml:space="preserve">พ</t>
    </r>
    <r>
      <rPr>
        <sz val="15"/>
        <rFont val="TH Sarabun New"/>
        <family val="2"/>
      </rPr>
      <t xml:space="preserve">3-</t>
    </r>
    <r>
      <rPr>
        <sz val="15"/>
        <rFont val="Noto Sans Devanagari"/>
        <family val="2"/>
      </rPr>
      <t xml:space="preserve">พื้นปูกระเบื้อง </t>
    </r>
    <r>
      <rPr>
        <sz val="15"/>
        <rFont val="TH Sarabun New"/>
        <family val="2"/>
      </rPr>
      <t xml:space="preserve">Porcelain (</t>
    </r>
    <r>
      <rPr>
        <sz val="15"/>
        <rFont val="Noto Sans Devanagari"/>
        <family val="2"/>
      </rPr>
      <t xml:space="preserve">พ๊อซเลน</t>
    </r>
    <r>
      <rPr>
        <sz val="15"/>
        <rFont val="TH Sarabun New"/>
        <family val="2"/>
      </rPr>
      <t xml:space="preserve">)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20"x20" </t>
    </r>
    <r>
      <rPr>
        <sz val="15"/>
        <rFont val="Noto Sans Devanagari"/>
        <family val="2"/>
      </rPr>
      <t xml:space="preserve">ผิวหยาบ</t>
    </r>
  </si>
  <si>
    <r>
      <rPr>
        <sz val="15"/>
        <rFont val="TH Sarabun New"/>
        <family val="2"/>
      </rPr>
      <t xml:space="preserve">2.5 </t>
    </r>
    <r>
      <rPr>
        <sz val="15"/>
        <rFont val="Noto Sans Devanagari"/>
        <family val="2"/>
      </rPr>
      <t xml:space="preserve">ผนังก่อคอนกรีตมวลเบา </t>
    </r>
    <r>
      <rPr>
        <sz val="15"/>
        <rFont val="TH Sarabun New"/>
        <family val="2"/>
      </rPr>
      <t xml:space="preserve">7.5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G2</t>
    </r>
  </si>
  <si>
    <r>
      <rPr>
        <sz val="15"/>
        <rFont val="TH Sarabun New"/>
        <family val="2"/>
      </rPr>
      <t xml:space="preserve">2.6 </t>
    </r>
    <r>
      <rPr>
        <sz val="15"/>
        <rFont val="Noto Sans Devanagari"/>
        <family val="2"/>
      </rPr>
      <t xml:space="preserve">ผนังบุกระเบื้องแกรนิตโต้ ขนาด </t>
    </r>
    <r>
      <rPr>
        <sz val="15"/>
        <rFont val="TH Sarabun New"/>
        <family val="2"/>
      </rPr>
      <t xml:space="preserve">30X60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(</t>
    </r>
    <r>
      <rPr>
        <sz val="15"/>
        <rFont val="Noto Sans Devanagari"/>
        <family val="2"/>
      </rPr>
      <t xml:space="preserve">ห้องน้ำ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.7 </t>
    </r>
    <r>
      <rPr>
        <sz val="15"/>
        <rFont val="Noto Sans Devanagari"/>
        <family val="2"/>
      </rPr>
      <t xml:space="preserve">ผนังห้องน้ำสำเร็จรูป </t>
    </r>
    <r>
      <rPr>
        <sz val="15"/>
        <rFont val="TH Sarabun New"/>
        <family val="2"/>
      </rPr>
      <t xml:space="preserve">WPC</t>
    </r>
  </si>
  <si>
    <r>
      <rPr>
        <sz val="15"/>
        <rFont val="TH Sarabun New"/>
        <family val="2"/>
      </rPr>
      <t xml:space="preserve">2.8 </t>
    </r>
    <r>
      <rPr>
        <sz val="15"/>
        <rFont val="Noto Sans Devanagari"/>
        <family val="2"/>
      </rPr>
      <t xml:space="preserve">งานฉาบปูนเรียบผนังก่ออิฐมวลเบา พร้อมตีเส้น</t>
    </r>
  </si>
  <si>
    <r>
      <rPr>
        <sz val="15"/>
        <rFont val="TH Sarabun New"/>
        <family val="2"/>
      </rPr>
      <t xml:space="preserve">2.9 </t>
    </r>
    <r>
      <rPr>
        <sz val="15"/>
        <rFont val="Noto Sans Devanagari"/>
        <family val="2"/>
      </rPr>
      <t xml:space="preserve">ฉาบปูนเรียบ โครงสร้าง ค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ส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ล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10 </t>
    </r>
    <r>
      <rPr>
        <sz val="15"/>
        <rFont val="Noto Sans Devanagari"/>
        <family val="2"/>
      </rPr>
      <t xml:space="preserve">เสาเอ็น </t>
    </r>
    <r>
      <rPr>
        <sz val="15"/>
        <rFont val="TH Sarabun New"/>
        <family val="2"/>
      </rPr>
      <t xml:space="preserve">- </t>
    </r>
    <r>
      <rPr>
        <sz val="15"/>
        <rFont val="Noto Sans Devanagari"/>
        <family val="2"/>
      </rPr>
      <t xml:space="preserve">คานทับหลัง ค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ส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ล</t>
    </r>
    <r>
      <rPr>
        <sz val="15"/>
        <rFont val="TH Sarabun New"/>
        <family val="2"/>
      </rPr>
      <t xml:space="preserve">. </t>
    </r>
  </si>
  <si>
    <r>
      <rPr>
        <sz val="15"/>
        <rFont val="TH Sarabun New"/>
        <family val="2"/>
      </rPr>
      <t xml:space="preserve">2.11 </t>
    </r>
    <r>
      <rPr>
        <sz val="15"/>
        <rFont val="Noto Sans Devanagari"/>
        <family val="2"/>
      </rPr>
      <t xml:space="preserve">งานกันซึมพื้นห้องน้ำ</t>
    </r>
  </si>
  <si>
    <r>
      <rPr>
        <sz val="15"/>
        <rFont val="TH Sarabun New"/>
        <family val="2"/>
      </rPr>
      <t xml:space="preserve">2.12 </t>
    </r>
    <r>
      <rPr>
        <sz val="15"/>
        <rFont val="Noto Sans Devanagari"/>
        <family val="2"/>
      </rPr>
      <t xml:space="preserve">ปูนปรับระดับ </t>
    </r>
    <r>
      <rPr>
        <sz val="15"/>
        <rFont val="TH Sarabun New"/>
        <family val="2"/>
      </rPr>
      <t xml:space="preserve">(self-leveling compound) ds/self-leveling/dgnoflex/
stortex stop</t>
    </r>
  </si>
  <si>
    <t xml:space="preserve">รวมราคาค่าแรงและค่าวัสดุ  </t>
  </si>
  <si>
    <r>
      <rPr>
        <b val="true"/>
        <u val="single"/>
        <sz val="15"/>
        <rFont val="TH Sarabun New"/>
        <family val="2"/>
      </rPr>
      <t xml:space="preserve">3. </t>
    </r>
    <r>
      <rPr>
        <b val="true"/>
        <u val="single"/>
        <sz val="15"/>
        <rFont val="Noto Sans Devanagari"/>
        <family val="2"/>
      </rPr>
      <t xml:space="preserve">หมวดงานประตู</t>
    </r>
    <r>
      <rPr>
        <b val="true"/>
        <u val="single"/>
        <sz val="15"/>
        <rFont val="TH Sarabun New"/>
        <family val="2"/>
      </rPr>
      <t xml:space="preserve">-</t>
    </r>
    <r>
      <rPr>
        <b val="true"/>
        <u val="single"/>
        <sz val="15"/>
        <rFont val="Noto Sans Devanagari"/>
        <family val="2"/>
      </rPr>
      <t xml:space="preserve">หน้าต่าง</t>
    </r>
  </si>
  <si>
    <r>
      <rPr>
        <sz val="15"/>
        <color rgb="FF000000"/>
        <rFont val="TH Sarabun New"/>
        <family val="2"/>
      </rPr>
      <t xml:space="preserve">3.1 D1 </t>
    </r>
    <r>
      <rPr>
        <sz val="15"/>
        <color rgb="FF000000"/>
        <rFont val="Noto Sans Devanagari"/>
        <family val="2"/>
      </rPr>
      <t xml:space="preserve">ประตูบานเลื่อนกระจกพร้อมอุปกรณ์ประตูอลูมิเนียม 
</t>
    </r>
    <r>
      <rPr>
        <sz val="15"/>
        <color rgb="FF000000"/>
        <rFont val="TH Sarabun New"/>
        <family val="2"/>
      </rPr>
      <t xml:space="preserve">3.20X2.00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พร้อมอุปกรณ์</t>
    </r>
  </si>
  <si>
    <r>
      <rPr>
        <sz val="15"/>
        <color rgb="FF000000"/>
        <rFont val="TH Sarabun New"/>
        <family val="2"/>
      </rPr>
      <t xml:space="preserve">3.2 D2 </t>
    </r>
    <r>
      <rPr>
        <sz val="15"/>
        <color rgb="FF000000"/>
        <rFont val="Noto Sans Devanagari"/>
        <family val="2"/>
      </rPr>
      <t xml:space="preserve">ประตูบานเลื่อนกระจกพร้อมอุปกรณ์ประตูอลูมิเนียม 
</t>
    </r>
    <r>
      <rPr>
        <sz val="15"/>
        <color rgb="FF000000"/>
        <rFont val="TH Sarabun New"/>
        <family val="2"/>
      </rPr>
      <t xml:space="preserve">2.95X2.00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พร้อมอุปกรณ์</t>
    </r>
  </si>
  <si>
    <r>
      <rPr>
        <sz val="15"/>
        <color rgb="FF000000"/>
        <rFont val="TH Sarabun New"/>
        <family val="2"/>
      </rPr>
      <t xml:space="preserve">3.3 D3 </t>
    </r>
    <r>
      <rPr>
        <sz val="15"/>
        <color rgb="FF000000"/>
        <rFont val="Noto Sans Devanagari"/>
        <family val="2"/>
      </rPr>
      <t xml:space="preserve">ประตูบานเปิดคู่บานกระจก กรอบอลูมิเนีม ขนาด </t>
    </r>
    <r>
      <rPr>
        <sz val="15"/>
        <color rgb="FF000000"/>
        <rFont val="TH Sarabun New"/>
        <family val="2"/>
      </rPr>
      <t xml:space="preserve">2.95X2.00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
</t>
    </r>
    <r>
      <rPr>
        <sz val="15"/>
        <color rgb="FF000000"/>
        <rFont val="Noto Sans Devanagari"/>
        <family val="2"/>
      </rPr>
      <t xml:space="preserve">พร้อมอุปกรณ์</t>
    </r>
  </si>
  <si>
    <r>
      <rPr>
        <sz val="15"/>
        <color rgb="FF000000"/>
        <rFont val="TH Sarabun New"/>
        <family val="2"/>
      </rPr>
      <t xml:space="preserve">3.4 D4 </t>
    </r>
    <r>
      <rPr>
        <sz val="15"/>
        <color rgb="FF000000"/>
        <rFont val="Noto Sans Devanagari"/>
        <family val="2"/>
      </rPr>
      <t xml:space="preserve">ประตูบานเปิดเดี่ยว </t>
    </r>
    <r>
      <rPr>
        <sz val="15"/>
        <color rgb="FF000000"/>
        <rFont val="TH Sarabun New"/>
        <family val="2"/>
      </rPr>
      <t xml:space="preserve">WPC </t>
    </r>
    <r>
      <rPr>
        <sz val="15"/>
        <color rgb="FF000000"/>
        <rFont val="Noto Sans Devanagari"/>
        <family val="2"/>
      </rPr>
      <t xml:space="preserve">วงกบ </t>
    </r>
    <r>
      <rPr>
        <sz val="15"/>
        <color rgb="FF000000"/>
        <rFont val="TH Sarabun New"/>
        <family val="2"/>
      </rPr>
      <t xml:space="preserve">WPC </t>
    </r>
    <r>
      <rPr>
        <sz val="15"/>
        <color rgb="FF000000"/>
        <rFont val="Noto Sans Devanagari"/>
        <family val="2"/>
      </rPr>
      <t xml:space="preserve">ขนาด </t>
    </r>
    <r>
      <rPr>
        <sz val="15"/>
        <color rgb="FF000000"/>
        <rFont val="TH Sarabun New"/>
        <family val="2"/>
      </rPr>
      <t xml:space="preserve">0.80X2.00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พร้อมอุปกรณ์</t>
    </r>
  </si>
  <si>
    <r>
      <rPr>
        <sz val="15"/>
        <color rgb="FF000000"/>
        <rFont val="TH Sarabun New"/>
        <family val="2"/>
      </rPr>
      <t xml:space="preserve">3.5 D5 </t>
    </r>
    <r>
      <rPr>
        <sz val="15"/>
        <color rgb="FF000000"/>
        <rFont val="Noto Sans Devanagari"/>
        <family val="2"/>
      </rPr>
      <t xml:space="preserve">ประตูบานเปิดเดี่ยว </t>
    </r>
    <r>
      <rPr>
        <sz val="15"/>
        <color rgb="FF000000"/>
        <rFont val="TH Sarabun New"/>
        <family val="2"/>
      </rPr>
      <t xml:space="preserve">WPC </t>
    </r>
    <r>
      <rPr>
        <sz val="15"/>
        <color rgb="FF000000"/>
        <rFont val="Noto Sans Devanagari"/>
        <family val="2"/>
      </rPr>
      <t xml:space="preserve">วงกบ </t>
    </r>
    <r>
      <rPr>
        <sz val="15"/>
        <color rgb="FF000000"/>
        <rFont val="TH Sarabun New"/>
        <family val="2"/>
      </rPr>
      <t xml:space="preserve">WPC </t>
    </r>
    <r>
      <rPr>
        <sz val="15"/>
        <color rgb="FF000000"/>
        <rFont val="Noto Sans Devanagari"/>
        <family val="2"/>
      </rPr>
      <t xml:space="preserve">ขนาด </t>
    </r>
    <r>
      <rPr>
        <sz val="15"/>
        <color rgb="FF000000"/>
        <rFont val="TH Sarabun New"/>
        <family val="2"/>
      </rPr>
      <t xml:space="preserve">0.70X2.00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พร้อมอุปกรณ์</t>
    </r>
  </si>
  <si>
    <r>
      <rPr>
        <sz val="15"/>
        <color rgb="FF000000"/>
        <rFont val="TH Sarabun New"/>
        <family val="2"/>
      </rPr>
      <t xml:space="preserve">3.6 W1 </t>
    </r>
    <r>
      <rPr>
        <sz val="15"/>
        <color rgb="FF000000"/>
        <rFont val="Noto Sans Devanagari"/>
        <family val="2"/>
      </rPr>
      <t xml:space="preserve">หน้าต่างบานกระทุ้ง กรอบอลูมิเนียม </t>
    </r>
    <r>
      <rPr>
        <sz val="15"/>
        <color rgb="FF000000"/>
        <rFont val="TH Sarabun New"/>
        <family val="2"/>
      </rPr>
      <t xml:space="preserve">0.80X2.6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พร้อมอุปกรณ์</t>
    </r>
  </si>
  <si>
    <t xml:space="preserve">27/60</t>
  </si>
  <si>
    <r>
      <rPr>
        <b val="true"/>
        <sz val="15"/>
        <rFont val="TH Sarabun New"/>
        <family val="2"/>
      </rPr>
      <t xml:space="preserve">4. </t>
    </r>
    <r>
      <rPr>
        <b val="true"/>
        <sz val="15"/>
        <rFont val="Noto Sans Devanagari"/>
        <family val="2"/>
      </rPr>
      <t xml:space="preserve">หมวดงานทาสี</t>
    </r>
  </si>
  <si>
    <r>
      <rPr>
        <sz val="15"/>
        <color rgb="FF000000"/>
        <rFont val="TH Sarabun New"/>
        <family val="2"/>
      </rPr>
      <t xml:space="preserve">4.1 </t>
    </r>
    <r>
      <rPr>
        <sz val="15"/>
        <color rgb="FF000000"/>
        <rFont val="Noto Sans Devanagari"/>
        <family val="2"/>
      </rPr>
      <t xml:space="preserve">งานทาสีปูนใหม่ สีน้ำอะครีลิค </t>
    </r>
    <r>
      <rPr>
        <sz val="15"/>
        <color rgb="FF000000"/>
        <rFont val="TH Sarabun New"/>
        <family val="2"/>
      </rPr>
      <t xml:space="preserve">100% </t>
    </r>
    <r>
      <rPr>
        <sz val="15"/>
        <color rgb="FF000000"/>
        <rFont val="Noto Sans Devanagari"/>
        <family val="2"/>
      </rPr>
      <t xml:space="preserve">ทาภายนอก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สีรองพื้นปูนใหม่กันด่าง </t>
    </r>
    <r>
      <rPr>
        <sz val="15"/>
        <color rgb="FF000000"/>
        <rFont val="TH Sarabun New"/>
        <family val="2"/>
      </rPr>
      <t xml:space="preserve">1 </t>
    </r>
    <r>
      <rPr>
        <sz val="15"/>
        <color rgb="FF000000"/>
        <rFont val="Noto Sans Devanagari"/>
        <family val="2"/>
      </rPr>
      <t xml:space="preserve">เที่ยว มอก</t>
    </r>
    <r>
      <rPr>
        <sz val="15"/>
        <color rgb="FF000000"/>
        <rFont val="TH Sarabun New"/>
        <family val="2"/>
      </rPr>
      <t xml:space="preserve">.1123-2555 31 </t>
    </r>
    <r>
      <rPr>
        <sz val="15"/>
        <color rgb="FF000000"/>
        <rFont val="Noto Sans Devanagari"/>
        <family val="2"/>
      </rPr>
      <t xml:space="preserve">และสีทับหน้า </t>
    </r>
    <r>
      <rPr>
        <sz val="15"/>
        <color rgb="FF000000"/>
        <rFont val="TH Sarabun New"/>
        <family val="2"/>
      </rPr>
      <t xml:space="preserve">2 </t>
    </r>
    <r>
      <rPr>
        <sz val="15"/>
        <color rgb="FF000000"/>
        <rFont val="Noto Sans Devanagari"/>
        <family val="2"/>
      </rPr>
      <t xml:space="preserve">เที่ยว</t>
    </r>
  </si>
  <si>
    <r>
      <rPr>
        <sz val="15"/>
        <color rgb="FF000000"/>
        <rFont val="TH Sarabun New"/>
        <family val="2"/>
      </rPr>
      <t xml:space="preserve">4.2 </t>
    </r>
    <r>
      <rPr>
        <sz val="15"/>
        <color rgb="FF000000"/>
        <rFont val="Noto Sans Devanagari"/>
        <family val="2"/>
      </rPr>
      <t xml:space="preserve">สีน้ำอะครีลิค </t>
    </r>
    <r>
      <rPr>
        <sz val="15"/>
        <color rgb="FF000000"/>
        <rFont val="TH Sarabun New"/>
        <family val="2"/>
      </rPr>
      <t xml:space="preserve">100% </t>
    </r>
    <r>
      <rPr>
        <sz val="15"/>
        <color rgb="FF000000"/>
        <rFont val="Noto Sans Devanagari"/>
        <family val="2"/>
      </rPr>
      <t xml:space="preserve">ทาภายใน มอก</t>
    </r>
    <r>
      <rPr>
        <sz val="15"/>
        <color rgb="FF000000"/>
        <rFont val="TH Sarabun New"/>
        <family val="2"/>
      </rPr>
      <t xml:space="preserve">.2321-2549 (</t>
    </r>
    <r>
      <rPr>
        <sz val="15"/>
        <color rgb="FF000000"/>
        <rFont val="Noto Sans Devanagari"/>
        <family val="2"/>
      </rPr>
      <t xml:space="preserve">สีรองพื้นปูนใหม่กันด่าง </t>
    </r>
    <r>
      <rPr>
        <sz val="15"/>
        <color rgb="FF000000"/>
        <rFont val="TH Sarabun New"/>
        <family val="2"/>
      </rPr>
      <t xml:space="preserve">1 </t>
    </r>
    <r>
      <rPr>
        <sz val="15"/>
        <color rgb="FF000000"/>
        <rFont val="Noto Sans Devanagari"/>
        <family val="2"/>
      </rPr>
      <t xml:space="preserve">เที่ยว และสีทับหน้า </t>
    </r>
    <r>
      <rPr>
        <sz val="15"/>
        <color rgb="FF000000"/>
        <rFont val="TH Sarabun New"/>
        <family val="2"/>
      </rPr>
      <t xml:space="preserve">2 </t>
    </r>
    <r>
      <rPr>
        <sz val="15"/>
        <color rgb="FF000000"/>
        <rFont val="Noto Sans Devanagari"/>
        <family val="2"/>
      </rPr>
      <t xml:space="preserve">เที่ยว</t>
    </r>
  </si>
  <si>
    <r>
      <rPr>
        <sz val="15"/>
        <color rgb="FF000000"/>
        <rFont val="TH Sarabun New"/>
        <family val="2"/>
      </rPr>
      <t xml:space="preserve">4.3 </t>
    </r>
    <r>
      <rPr>
        <sz val="15"/>
        <color rgb="FF000000"/>
        <rFont val="Noto Sans Devanagari"/>
        <family val="2"/>
      </rPr>
      <t xml:space="preserve">สีน้ำอะครีลิค </t>
    </r>
    <r>
      <rPr>
        <sz val="15"/>
        <color rgb="FF000000"/>
        <rFont val="TH Sarabun New"/>
        <family val="2"/>
      </rPr>
      <t xml:space="preserve">100% </t>
    </r>
    <r>
      <rPr>
        <sz val="15"/>
        <color rgb="FF000000"/>
        <rFont val="Noto Sans Devanagari"/>
        <family val="2"/>
      </rPr>
      <t xml:space="preserve">ทาฝ้าเพดาน มอก</t>
    </r>
    <r>
      <rPr>
        <sz val="15"/>
        <color rgb="FF000000"/>
        <rFont val="TH Sarabun New"/>
        <family val="2"/>
      </rPr>
      <t xml:space="preserve">.2321-2549 (</t>
    </r>
    <r>
      <rPr>
        <sz val="15"/>
        <color rgb="FF000000"/>
        <rFont val="Noto Sans Devanagari"/>
        <family val="2"/>
      </rPr>
      <t xml:space="preserve">สีรองพื้นปูนใหม่กันด่าง </t>
    </r>
    <r>
      <rPr>
        <sz val="15"/>
        <color rgb="FF000000"/>
        <rFont val="TH Sarabun New"/>
        <family val="2"/>
      </rPr>
      <t xml:space="preserve">1 </t>
    </r>
    <r>
      <rPr>
        <sz val="15"/>
        <color rgb="FF000000"/>
        <rFont val="Noto Sans Devanagari"/>
        <family val="2"/>
      </rPr>
      <t xml:space="preserve">เที่ยว  และสีทับหน้า </t>
    </r>
    <r>
      <rPr>
        <sz val="15"/>
        <color rgb="FF000000"/>
        <rFont val="TH Sarabun New"/>
        <family val="2"/>
      </rPr>
      <t xml:space="preserve">2 </t>
    </r>
    <r>
      <rPr>
        <sz val="15"/>
        <color rgb="FF000000"/>
        <rFont val="Noto Sans Devanagari"/>
        <family val="2"/>
      </rPr>
      <t xml:space="preserve">เที่ยว</t>
    </r>
  </si>
  <si>
    <r>
      <rPr>
        <b val="true"/>
        <sz val="15"/>
        <rFont val="TH Sarabun New"/>
        <family val="2"/>
      </rPr>
      <t xml:space="preserve">5. </t>
    </r>
    <r>
      <rPr>
        <b val="true"/>
        <sz val="15"/>
        <rFont val="Noto Sans Devanagari"/>
        <family val="2"/>
      </rPr>
      <t xml:space="preserve">หมวดงานไฟฟ้า</t>
    </r>
    <r>
      <rPr>
        <b val="true"/>
        <sz val="15"/>
        <rFont val="TH Sarabun New"/>
        <family val="2"/>
      </rPr>
      <t xml:space="preserve">-</t>
    </r>
    <r>
      <rPr>
        <b val="true"/>
        <sz val="15"/>
        <rFont val="Noto Sans Devanagari"/>
        <family val="2"/>
      </rPr>
      <t xml:space="preserve">อุปกรณ์</t>
    </r>
  </si>
  <si>
    <r>
      <rPr>
        <sz val="15"/>
        <color rgb="FF000000"/>
        <rFont val="TH Sarabun New"/>
        <family val="2"/>
      </rPr>
      <t xml:space="preserve">5.1 </t>
    </r>
    <r>
      <rPr>
        <sz val="15"/>
        <color rgb="FF000000"/>
        <rFont val="Noto Sans Devanagari"/>
        <family val="2"/>
      </rPr>
      <t xml:space="preserve">ชุดโคมไฟดาวน์ไลท์ ปรับองศาได้ </t>
    </r>
    <r>
      <rPr>
        <sz val="15"/>
        <color rgb="FF000000"/>
        <rFont val="TH Sarabun New"/>
        <family val="2"/>
      </rPr>
      <t xml:space="preserve">12 </t>
    </r>
    <r>
      <rPr>
        <sz val="15"/>
        <color rgb="FF000000"/>
        <rFont val="Noto Sans Devanagari"/>
        <family val="2"/>
      </rPr>
      <t xml:space="preserve">วัตต์ </t>
    </r>
    <r>
      <rPr>
        <sz val="15"/>
        <color rgb="FF000000"/>
        <rFont val="TH Sarabun New"/>
        <family val="2"/>
      </rPr>
      <t xml:space="preserve">2400 </t>
    </r>
    <r>
      <rPr>
        <sz val="15"/>
        <color rgb="FF000000"/>
        <rFont val="Noto Sans Devanagari"/>
        <family val="2"/>
      </rPr>
      <t xml:space="preserve">ลูเมน</t>
    </r>
  </si>
  <si>
    <r>
      <rPr>
        <sz val="15"/>
        <color rgb="FF000000"/>
        <rFont val="TH Sarabun New"/>
        <family val="2"/>
      </rPr>
      <t xml:space="preserve">5.2 </t>
    </r>
    <r>
      <rPr>
        <sz val="15"/>
        <color rgb="FF000000"/>
        <rFont val="Noto Sans Devanagari"/>
        <family val="2"/>
      </rPr>
      <t xml:space="preserve">โคมไฟ </t>
    </r>
    <r>
      <rPr>
        <sz val="15"/>
        <color rgb="FF000000"/>
        <rFont val="TH Sarabun New"/>
        <family val="2"/>
      </rPr>
      <t xml:space="preserve">LED T8 Tube 2400 </t>
    </r>
    <r>
      <rPr>
        <sz val="15"/>
        <color rgb="FF000000"/>
        <rFont val="Noto Sans Devanagari"/>
        <family val="2"/>
      </rPr>
      <t xml:space="preserve">ลูเมน</t>
    </r>
  </si>
  <si>
    <r>
      <rPr>
        <sz val="15"/>
        <color rgb="FF000000"/>
        <rFont val="TH Sarabun New"/>
        <family val="2"/>
      </rPr>
      <t xml:space="preserve">5.3 </t>
    </r>
    <r>
      <rPr>
        <sz val="15"/>
        <color rgb="FF000000"/>
        <rFont val="Noto Sans Devanagari"/>
        <family val="2"/>
      </rPr>
      <t xml:space="preserve">โคมไฟดาวน์ไลท์ </t>
    </r>
    <r>
      <rPr>
        <sz val="15"/>
        <color rgb="FF000000"/>
        <rFont val="TH Sarabun New"/>
        <family val="2"/>
      </rPr>
      <t xml:space="preserve">9 </t>
    </r>
    <r>
      <rPr>
        <sz val="15"/>
        <color rgb="FF000000"/>
        <rFont val="Noto Sans Devanagari"/>
        <family val="2"/>
      </rPr>
      <t xml:space="preserve">วัตต์ ติดลอย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ห้องน้ำ</t>
    </r>
    <r>
      <rPr>
        <sz val="15"/>
        <color rgb="FF000000"/>
        <rFont val="TH Sarabun New"/>
        <family val="2"/>
      </rPr>
      <t xml:space="preserve">)</t>
    </r>
  </si>
  <si>
    <r>
      <rPr>
        <sz val="15"/>
        <color rgb="FF000000"/>
        <rFont val="TH Sarabun New"/>
        <family val="2"/>
      </rPr>
      <t xml:space="preserve">5.4 </t>
    </r>
    <r>
      <rPr>
        <sz val="15"/>
        <color rgb="FF000000"/>
        <rFont val="Noto Sans Devanagari"/>
        <family val="2"/>
      </rPr>
      <t xml:space="preserve">สวิทซ์ไฟฟ้าพร้อมหน้ากากและอุปกรณ์ครบชุด ติดลอย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ห้องน้ำ</t>
    </r>
    <r>
      <rPr>
        <sz val="15"/>
        <color rgb="FF000000"/>
        <rFont val="TH Sarabun New"/>
        <family val="2"/>
      </rPr>
      <t xml:space="preserve">)</t>
    </r>
  </si>
  <si>
    <r>
      <rPr>
        <sz val="15"/>
        <color rgb="FF000000"/>
        <rFont val="TH Sarabun New"/>
        <family val="2"/>
      </rPr>
      <t xml:space="preserve">5.5 </t>
    </r>
    <r>
      <rPr>
        <sz val="15"/>
        <color rgb="FF000000"/>
        <rFont val="Noto Sans Devanagari"/>
        <family val="2"/>
      </rPr>
      <t xml:space="preserve">สวิทซ์ไฟฟ้าพร้อมหน้ากากและอุปกรณ์ครบชุด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ฝังผนัง</t>
    </r>
    <r>
      <rPr>
        <sz val="15"/>
        <color rgb="FF000000"/>
        <rFont val="TH Sarabun New"/>
        <family val="2"/>
      </rPr>
      <t xml:space="preserve">)</t>
    </r>
  </si>
  <si>
    <r>
      <rPr>
        <sz val="15"/>
        <color rgb="FF000000"/>
        <rFont val="TH Sarabun New"/>
        <family val="2"/>
      </rPr>
      <t xml:space="preserve">5.6 </t>
    </r>
    <r>
      <rPr>
        <sz val="15"/>
        <color rgb="FF000000"/>
        <rFont val="Noto Sans Devanagari"/>
        <family val="2"/>
      </rPr>
      <t xml:space="preserve">เต้ารับ ชนิดมีกราวด์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ปลั๊ก</t>
    </r>
    <r>
      <rPr>
        <sz val="15"/>
        <color rgb="FF000000"/>
        <rFont val="TH Sarabun New"/>
        <family val="2"/>
      </rPr>
      <t xml:space="preserve">)</t>
    </r>
  </si>
  <si>
    <r>
      <rPr>
        <sz val="15"/>
        <color rgb="FF000000"/>
        <rFont val="TH Sarabun New"/>
        <family val="2"/>
      </rPr>
      <t xml:space="preserve">5.7 </t>
    </r>
    <r>
      <rPr>
        <sz val="15"/>
        <color rgb="FF000000"/>
        <rFont val="Noto Sans Devanagari"/>
        <family val="2"/>
      </rPr>
      <t xml:space="preserve">สายไฟฟ้าชนิด </t>
    </r>
    <r>
      <rPr>
        <sz val="15"/>
        <color rgb="FF000000"/>
        <rFont val="TH Sarabun New"/>
        <family val="2"/>
      </rPr>
      <t xml:space="preserve">IEC01 2.5 sq.mm.</t>
    </r>
  </si>
  <si>
    <r>
      <rPr>
        <sz val="15"/>
        <color rgb="FF000000"/>
        <rFont val="TH Sarabun New"/>
        <family val="2"/>
      </rPr>
      <t xml:space="preserve">5.8 </t>
    </r>
    <r>
      <rPr>
        <sz val="15"/>
        <color rgb="FF000000"/>
        <rFont val="Noto Sans Devanagari"/>
        <family val="2"/>
      </rPr>
      <t xml:space="preserve">สายไฟฟ้าชนิด </t>
    </r>
    <r>
      <rPr>
        <sz val="15"/>
        <color rgb="FF000000"/>
        <rFont val="TH Sarabun New"/>
        <family val="2"/>
      </rPr>
      <t xml:space="preserve">IEC01 4 sq.mm.</t>
    </r>
  </si>
  <si>
    <r>
      <rPr>
        <sz val="15"/>
        <color rgb="FF000000"/>
        <rFont val="TH Sarabun New"/>
        <family val="2"/>
      </rPr>
      <t xml:space="preserve">5.9 </t>
    </r>
    <r>
      <rPr>
        <sz val="15"/>
        <color rgb="FF000000"/>
        <rFont val="Noto Sans Devanagari"/>
        <family val="2"/>
      </rPr>
      <t xml:space="preserve">สายไฟฟ้าชนิด </t>
    </r>
    <r>
      <rPr>
        <sz val="15"/>
        <color rgb="FF000000"/>
        <rFont val="TH Sarabun New"/>
        <family val="2"/>
      </rPr>
      <t xml:space="preserve">IEC01 10 sq.mm.</t>
    </r>
  </si>
  <si>
    <r>
      <rPr>
        <sz val="15"/>
        <color rgb="FF000000"/>
        <rFont val="TH Sarabun New"/>
        <family val="2"/>
      </rPr>
      <t xml:space="preserve">5.10 </t>
    </r>
    <r>
      <rPr>
        <sz val="15"/>
        <color rgb="FF000000"/>
        <rFont val="Noto Sans Devanagari"/>
        <family val="2"/>
      </rPr>
      <t xml:space="preserve">ท่อร้อยสายไฟชนิด </t>
    </r>
    <r>
      <rPr>
        <sz val="15"/>
        <color rgb="FF000000"/>
        <rFont val="TH Sarabun New"/>
        <family val="2"/>
      </rPr>
      <t xml:space="preserve">EMT 1/2"</t>
    </r>
  </si>
  <si>
    <r>
      <rPr>
        <sz val="15"/>
        <color rgb="FF000000"/>
        <rFont val="TH Sarabun New"/>
        <family val="2"/>
      </rPr>
      <t xml:space="preserve">5.11 </t>
    </r>
    <r>
      <rPr>
        <sz val="15"/>
        <color rgb="FF000000"/>
        <rFont val="Noto Sans Devanagari"/>
        <family val="2"/>
      </rPr>
      <t xml:space="preserve">ท่อร้อยสายไฟชนิด </t>
    </r>
    <r>
      <rPr>
        <sz val="15"/>
        <color rgb="FF000000"/>
        <rFont val="TH Sarabun New"/>
        <family val="2"/>
      </rPr>
      <t xml:space="preserve">EMT 3/4"</t>
    </r>
  </si>
  <si>
    <r>
      <rPr>
        <sz val="15"/>
        <color rgb="FF000000"/>
        <rFont val="TH Sarabun New"/>
        <family val="2"/>
      </rPr>
      <t xml:space="preserve">5.12 </t>
    </r>
    <r>
      <rPr>
        <sz val="15"/>
        <color rgb="FF000000"/>
        <rFont val="Noto Sans Devanagari"/>
        <family val="2"/>
      </rPr>
      <t xml:space="preserve">ตู้โหลดเซ็นเตอร์แบบเมนเบรกเกอร์ </t>
    </r>
    <r>
      <rPr>
        <sz val="15"/>
        <color rgb="FF000000"/>
        <rFont val="TH Sarabun New"/>
        <family val="2"/>
      </rPr>
      <t xml:space="preserve">100A 3P 4 </t>
    </r>
    <r>
      <rPr>
        <sz val="15"/>
        <color rgb="FF000000"/>
        <rFont val="Noto Sans Devanagari"/>
        <family val="2"/>
      </rPr>
      <t xml:space="preserve">สาย ขนาด </t>
    </r>
    <r>
      <rPr>
        <sz val="15"/>
        <color rgb="FF000000"/>
        <rFont val="TH Sarabun New"/>
        <family val="2"/>
      </rPr>
      <t xml:space="preserve">36</t>
    </r>
    <r>
      <rPr>
        <sz val="15"/>
        <color rgb="FF000000"/>
        <rFont val="Noto Sans Devanagari"/>
        <family val="2"/>
      </rPr>
      <t xml:space="preserve">ช่อง</t>
    </r>
  </si>
  <si>
    <r>
      <rPr>
        <sz val="15"/>
        <color rgb="FF000000"/>
        <rFont val="TH Sarabun New"/>
        <family val="2"/>
      </rPr>
      <t xml:space="preserve">5.13 </t>
    </r>
    <r>
      <rPr>
        <sz val="15"/>
        <color rgb="FF000000"/>
        <rFont val="Noto Sans Devanagari"/>
        <family val="2"/>
      </rPr>
      <t xml:space="preserve">อุปกรณ์ประกอบ </t>
    </r>
    <r>
      <rPr>
        <sz val="15"/>
        <color rgb="FF000000"/>
        <rFont val="TH Sarabun New"/>
        <family val="2"/>
      </rPr>
      <t xml:space="preserve">(Acessories)</t>
    </r>
  </si>
  <si>
    <r>
      <rPr>
        <sz val="15"/>
        <color rgb="FF000000"/>
        <rFont val="TH Sarabun New"/>
        <family val="2"/>
      </rPr>
      <t xml:space="preserve">5.14 </t>
    </r>
    <r>
      <rPr>
        <sz val="15"/>
        <color rgb="FF000000"/>
        <rFont val="Noto Sans Devanagari"/>
        <family val="2"/>
      </rPr>
      <t xml:space="preserve">งานติดตั้งพัดลมดูดอากาศ </t>
    </r>
    <r>
      <rPr>
        <sz val="15"/>
        <color rgb="FF000000"/>
        <rFont val="TH Sarabun New"/>
        <family val="2"/>
      </rPr>
      <t xml:space="preserve">12"</t>
    </r>
  </si>
  <si>
    <r>
      <rPr>
        <sz val="15"/>
        <color rgb="FF000000"/>
        <rFont val="TH Sarabun New"/>
        <family val="2"/>
      </rPr>
      <t xml:space="preserve">5.15 </t>
    </r>
    <r>
      <rPr>
        <sz val="15"/>
        <color rgb="FF000000"/>
        <rFont val="Noto Sans Devanagari"/>
        <family val="2"/>
      </rPr>
      <t xml:space="preserve">งานติดตั้งเครื่งปรับอากาศ ชนิดติดผนัง  ขนาด </t>
    </r>
    <r>
      <rPr>
        <sz val="15"/>
        <color rgb="FF000000"/>
        <rFont val="TH Sarabun New"/>
        <family val="2"/>
      </rPr>
      <t xml:space="preserve">24,000 </t>
    </r>
    <r>
      <rPr>
        <sz val="15"/>
        <color rgb="FF000000"/>
        <rFont val="Noto Sans Devanagari"/>
        <family val="2"/>
      </rPr>
      <t xml:space="preserve">บีทียู</t>
    </r>
  </si>
  <si>
    <r>
      <rPr>
        <sz val="15"/>
        <color rgb="FF000000"/>
        <rFont val="TH Sarabun New"/>
        <family val="2"/>
      </rPr>
      <t xml:space="preserve">5.16 </t>
    </r>
    <r>
      <rPr>
        <sz val="15"/>
        <color rgb="FF000000"/>
        <rFont val="Noto Sans Devanagari"/>
        <family val="2"/>
      </rPr>
      <t xml:space="preserve">งานติดตั้งจอสัมผัสอัจฉริยะ ขนาด </t>
    </r>
    <r>
      <rPr>
        <sz val="15"/>
        <color rgb="FF000000"/>
        <rFont val="TH Sarabun New"/>
        <family val="2"/>
      </rPr>
      <t xml:space="preserve">85 </t>
    </r>
    <r>
      <rPr>
        <sz val="15"/>
        <color rgb="FF000000"/>
        <rFont val="Noto Sans Devanagari"/>
        <family val="2"/>
      </rPr>
      <t xml:space="preserve">นิ้ว ติดตั้งบนโครงผนังเหล็ก</t>
    </r>
  </si>
  <si>
    <r>
      <rPr>
        <sz val="15"/>
        <color rgb="FF000000"/>
        <rFont val="TH Sarabun New"/>
        <family val="2"/>
      </rPr>
      <t xml:space="preserve">5.17 </t>
    </r>
    <r>
      <rPr>
        <sz val="15"/>
        <color rgb="FF000000"/>
        <rFont val="Noto Sans Devanagari"/>
        <family val="2"/>
      </rPr>
      <t xml:space="preserve">งานติดตั้งพัดลมติดผนัง </t>
    </r>
    <r>
      <rPr>
        <sz val="15"/>
        <color rgb="FF000000"/>
        <rFont val="TH Sarabun New"/>
        <family val="2"/>
      </rPr>
      <t xml:space="preserve">18 </t>
    </r>
    <r>
      <rPr>
        <sz val="15"/>
        <color rgb="FF000000"/>
        <rFont val="Noto Sans Devanagari"/>
        <family val="2"/>
      </rPr>
      <t xml:space="preserve">นิ้ว</t>
    </r>
  </si>
  <si>
    <r>
      <rPr>
        <b val="true"/>
        <sz val="15"/>
        <rFont val="TH Sarabun New"/>
        <family val="2"/>
      </rPr>
      <t xml:space="preserve">6. </t>
    </r>
    <r>
      <rPr>
        <b val="true"/>
        <sz val="15"/>
        <rFont val="Noto Sans Devanagari"/>
        <family val="2"/>
      </rPr>
      <t xml:space="preserve">หมวดประปาและสุขาภิบาล</t>
    </r>
  </si>
  <si>
    <r>
      <rPr>
        <sz val="15"/>
        <rFont val="TH Sarabun New"/>
        <family val="2"/>
      </rPr>
      <t xml:space="preserve">6.1 </t>
    </r>
    <r>
      <rPr>
        <sz val="15"/>
        <rFont val="Noto Sans Devanagari"/>
        <family val="2"/>
      </rPr>
      <t xml:space="preserve">ท่อ </t>
    </r>
    <r>
      <rPr>
        <sz val="15"/>
        <rFont val="TH Sarabun New"/>
        <family val="2"/>
      </rPr>
      <t xml:space="preserve">PVC 1/2 </t>
    </r>
    <r>
      <rPr>
        <sz val="15"/>
        <rFont val="Noto Sans Devanagari"/>
        <family val="2"/>
      </rPr>
      <t xml:space="preserve">นิ้ว ชั้น </t>
    </r>
    <r>
      <rPr>
        <sz val="15"/>
        <rFont val="TH Sarabun New"/>
        <family val="2"/>
      </rPr>
      <t xml:space="preserve">8.5</t>
    </r>
  </si>
  <si>
    <r>
      <rPr>
        <sz val="15"/>
        <rFont val="TH Sarabun New"/>
        <family val="2"/>
      </rPr>
      <t xml:space="preserve">6.2 </t>
    </r>
    <r>
      <rPr>
        <sz val="15"/>
        <rFont val="Noto Sans Devanagari"/>
        <family val="2"/>
      </rPr>
      <t xml:space="preserve">ท่อ </t>
    </r>
    <r>
      <rPr>
        <sz val="15"/>
        <rFont val="TH Sarabun New"/>
        <family val="2"/>
      </rPr>
      <t xml:space="preserve">PVC 3 </t>
    </r>
    <r>
      <rPr>
        <sz val="15"/>
        <rFont val="Noto Sans Devanagari"/>
        <family val="2"/>
      </rPr>
      <t xml:space="preserve">นิ้ว ชั้น </t>
    </r>
    <r>
      <rPr>
        <sz val="15"/>
        <rFont val="TH Sarabun New"/>
        <family val="2"/>
      </rPr>
      <t xml:space="preserve">8.5</t>
    </r>
  </si>
  <si>
    <r>
      <rPr>
        <sz val="15"/>
        <rFont val="TH Sarabun New"/>
        <family val="2"/>
      </rPr>
      <t xml:space="preserve">6.3 </t>
    </r>
    <r>
      <rPr>
        <sz val="15"/>
        <rFont val="Noto Sans Devanagari"/>
        <family val="2"/>
      </rPr>
      <t xml:space="preserve">ท่อ </t>
    </r>
    <r>
      <rPr>
        <sz val="15"/>
        <rFont val="TH Sarabun New"/>
        <family val="2"/>
      </rPr>
      <t xml:space="preserve">PVC 4 </t>
    </r>
    <r>
      <rPr>
        <sz val="15"/>
        <rFont val="Noto Sans Devanagari"/>
        <family val="2"/>
      </rPr>
      <t xml:space="preserve">นิ้ว ชั้น </t>
    </r>
    <r>
      <rPr>
        <sz val="15"/>
        <rFont val="TH Sarabun New"/>
        <family val="2"/>
      </rPr>
      <t xml:space="preserve">8.5</t>
    </r>
  </si>
  <si>
    <r>
      <rPr>
        <sz val="15"/>
        <rFont val="TH Sarabun New"/>
        <family val="2"/>
      </rPr>
      <t xml:space="preserve">6.4 </t>
    </r>
    <r>
      <rPr>
        <sz val="15"/>
        <rFont val="Noto Sans Devanagari"/>
        <family val="2"/>
      </rPr>
      <t xml:space="preserve">วัสดุข้อต่อ อุปกรณ์ท่อ</t>
    </r>
  </si>
  <si>
    <r>
      <rPr>
        <sz val="15"/>
        <rFont val="TH Sarabun New"/>
        <family val="2"/>
      </rPr>
      <t xml:space="preserve">6.5 </t>
    </r>
    <r>
      <rPr>
        <sz val="15"/>
        <rFont val="Noto Sans Devanagari"/>
        <family val="2"/>
      </rPr>
      <t xml:space="preserve">ชักโครกชิ้นเดียวแทงค์สูง  พร้อมอุปกรณ์</t>
    </r>
  </si>
  <si>
    <t xml:space="preserve">28/60</t>
  </si>
  <si>
    <r>
      <rPr>
        <sz val="15"/>
        <rFont val="TH Sarabun New"/>
        <family val="2"/>
      </rPr>
      <t xml:space="preserve">6.6 </t>
    </r>
    <r>
      <rPr>
        <sz val="15"/>
        <rFont val="Noto Sans Devanagari"/>
        <family val="2"/>
      </rPr>
      <t xml:space="preserve">อ่างล้างหน้าพร้อมขาตั้ง</t>
    </r>
  </si>
  <si>
    <r>
      <rPr>
        <sz val="15"/>
        <rFont val="TH Sarabun New"/>
        <family val="2"/>
      </rPr>
      <t xml:space="preserve">6.7 </t>
    </r>
    <r>
      <rPr>
        <sz val="15"/>
        <rFont val="Noto Sans Devanagari"/>
        <family val="2"/>
      </rPr>
      <t xml:space="preserve">ท่อน้ำทิ้งอ่างล้างหน้า แบบ </t>
    </r>
    <r>
      <rPr>
        <sz val="15"/>
        <rFont val="TH Sarabun New"/>
        <family val="2"/>
      </rPr>
      <t xml:space="preserve">P-Trap </t>
    </r>
  </si>
  <si>
    <r>
      <rPr>
        <sz val="15"/>
        <rFont val="TH Sarabun New"/>
        <family val="2"/>
      </rPr>
      <t xml:space="preserve">6.8 </t>
    </r>
    <r>
      <rPr>
        <sz val="15"/>
        <rFont val="Noto Sans Devanagari"/>
        <family val="2"/>
      </rPr>
      <t xml:space="preserve">ก๊อกอ่างล้างหน้า</t>
    </r>
  </si>
  <si>
    <r>
      <rPr>
        <sz val="15"/>
        <rFont val="TH Sarabun New"/>
        <family val="2"/>
      </rPr>
      <t xml:space="preserve">6.9 </t>
    </r>
    <r>
      <rPr>
        <sz val="15"/>
        <rFont val="Noto Sans Devanagari"/>
        <family val="2"/>
      </rPr>
      <t xml:space="preserve">สายน้ำดี พร้อมสต๊อปวาล์ว อ่างล้างหน้า</t>
    </r>
  </si>
  <si>
    <r>
      <rPr>
        <sz val="15"/>
        <rFont val="TH Sarabun New"/>
        <family val="2"/>
      </rPr>
      <t xml:space="preserve">6.10 </t>
    </r>
    <r>
      <rPr>
        <sz val="15"/>
        <rFont val="Noto Sans Devanagari"/>
        <family val="2"/>
      </rPr>
      <t xml:space="preserve">สะดืออ่างล้างหน้าลูกยาง</t>
    </r>
  </si>
  <si>
    <r>
      <rPr>
        <sz val="15"/>
        <rFont val="TH Sarabun New"/>
        <family val="2"/>
      </rPr>
      <t xml:space="preserve">6.11 </t>
    </r>
    <r>
      <rPr>
        <sz val="15"/>
        <rFont val="Noto Sans Devanagari"/>
        <family val="2"/>
      </rPr>
      <t xml:space="preserve">สายฉีดชำระสายอ่อน</t>
    </r>
  </si>
  <si>
    <r>
      <rPr>
        <sz val="15"/>
        <rFont val="TH Sarabun New"/>
        <family val="2"/>
      </rPr>
      <t xml:space="preserve">6.12 </t>
    </r>
    <r>
      <rPr>
        <sz val="15"/>
        <rFont val="Noto Sans Devanagari"/>
        <family val="2"/>
      </rPr>
      <t xml:space="preserve">สต๊อปวาล์ว </t>
    </r>
    <r>
      <rPr>
        <sz val="15"/>
        <rFont val="TH Sarabun New"/>
        <family val="2"/>
      </rPr>
      <t xml:space="preserve">2 </t>
    </r>
    <r>
      <rPr>
        <sz val="15"/>
        <rFont val="Noto Sans Devanagari"/>
        <family val="2"/>
      </rPr>
      <t xml:space="preserve">ทาง </t>
    </r>
  </si>
  <si>
    <r>
      <rPr>
        <sz val="15"/>
        <rFont val="TH Sarabun New"/>
        <family val="2"/>
      </rPr>
      <t xml:space="preserve">6.13 </t>
    </r>
    <r>
      <rPr>
        <sz val="15"/>
        <rFont val="Noto Sans Devanagari"/>
        <family val="2"/>
      </rPr>
      <t xml:space="preserve">โถปัสสาวะชาย</t>
    </r>
  </si>
  <si>
    <r>
      <rPr>
        <sz val="15"/>
        <rFont val="TH Sarabun New"/>
        <family val="2"/>
      </rPr>
      <t xml:space="preserve">6.14 </t>
    </r>
    <r>
      <rPr>
        <sz val="15"/>
        <rFont val="Noto Sans Devanagari"/>
        <family val="2"/>
      </rPr>
      <t xml:space="preserve">ท่อน้ำทิ้งโถปัสสาวะชาย ระบบ </t>
    </r>
    <r>
      <rPr>
        <sz val="15"/>
        <rFont val="TH Sarabun New"/>
        <family val="2"/>
      </rPr>
      <t xml:space="preserve">P-TRAP </t>
    </r>
  </si>
  <si>
    <r>
      <rPr>
        <sz val="15"/>
        <rFont val="TH Sarabun New"/>
        <family val="2"/>
      </rPr>
      <t xml:space="preserve">6.15 </t>
    </r>
    <r>
      <rPr>
        <sz val="15"/>
        <rFont val="Noto Sans Devanagari"/>
        <family val="2"/>
      </rPr>
      <t xml:space="preserve">ฟลัชวาล์วโถปัสสาวะชาย ท่อตรง </t>
    </r>
  </si>
  <si>
    <r>
      <rPr>
        <sz val="15"/>
        <rFont val="TH Sarabun New"/>
        <family val="2"/>
      </rPr>
      <t xml:space="preserve">6.16 </t>
    </r>
    <r>
      <rPr>
        <sz val="15"/>
        <rFont val="Noto Sans Devanagari"/>
        <family val="2"/>
      </rPr>
      <t xml:space="preserve">กระจกเงา</t>
    </r>
  </si>
  <si>
    <r>
      <rPr>
        <sz val="15"/>
        <rFont val="TH Sarabun New"/>
        <family val="2"/>
      </rPr>
      <t xml:space="preserve">6.17 </t>
    </r>
    <r>
      <rPr>
        <sz val="15"/>
        <rFont val="Noto Sans Devanagari"/>
        <family val="2"/>
      </rPr>
      <t xml:space="preserve">ตะแกรงกันกลิ่น</t>
    </r>
  </si>
  <si>
    <r>
      <rPr>
        <sz val="15"/>
        <rFont val="TH Sarabun New"/>
        <family val="2"/>
      </rPr>
      <t xml:space="preserve">6.18 </t>
    </r>
    <r>
      <rPr>
        <sz val="15"/>
        <rFont val="Noto Sans Devanagari"/>
        <family val="2"/>
      </rPr>
      <t xml:space="preserve">ก๊อกน้ำล้างพื้น </t>
    </r>
  </si>
  <si>
    <r>
      <rPr>
        <sz val="15"/>
        <rFont val="TH Sarabun New"/>
        <family val="2"/>
      </rPr>
      <t xml:space="preserve">6.19 </t>
    </r>
    <r>
      <rPr>
        <sz val="15"/>
        <rFont val="Noto Sans Devanagari"/>
        <family val="2"/>
      </rPr>
      <t xml:space="preserve">งานติดตั้งถังบำบัดน้ำเสีย </t>
    </r>
    <r>
      <rPr>
        <sz val="15"/>
        <rFont val="TH Sarabun New"/>
        <family val="2"/>
      </rPr>
      <t xml:space="preserve">1,600 </t>
    </r>
    <r>
      <rPr>
        <sz val="15"/>
        <rFont val="Noto Sans Devanagari"/>
        <family val="2"/>
      </rPr>
      <t xml:space="preserve">ลิตร</t>
    </r>
  </si>
  <si>
    <t xml:space="preserve">รวมราคาค่าก่อสร้าง</t>
  </si>
  <si>
    <r>
      <rPr>
        <b val="true"/>
        <sz val="15"/>
        <rFont val="TH Sarabun New"/>
        <family val="2"/>
      </rPr>
      <t xml:space="preserve">7. </t>
    </r>
    <r>
      <rPr>
        <b val="true"/>
        <sz val="15"/>
        <rFont val="Noto Sans Devanagari"/>
        <family val="2"/>
      </rPr>
      <t xml:space="preserve">หมวดค่าใช้จ่ายอื่นๆในการดำเนินการ</t>
    </r>
  </si>
  <si>
    <r>
      <rPr>
        <sz val="15"/>
        <rFont val="TH Sarabun New"/>
        <family val="2"/>
      </rPr>
      <t xml:space="preserve">7.1 </t>
    </r>
    <r>
      <rPr>
        <sz val="15"/>
        <rFont val="Noto Sans Devanagari"/>
        <family val="2"/>
      </rPr>
      <t xml:space="preserve">งานขุดดิน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ฐานรากห้องน้ำและถังบำบัด</t>
    </r>
    <r>
      <rPr>
        <sz val="15"/>
        <rFont val="TH Sarabun New"/>
        <family val="2"/>
      </rPr>
      <t xml:space="preserve">)</t>
    </r>
  </si>
  <si>
    <r>
      <rPr>
        <sz val="15"/>
        <rFont val="Noto Sans Devanagari"/>
        <family val="2"/>
      </rPr>
      <t xml:space="preserve">ลบ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color rgb="FF000000"/>
        <rFont val="TH Sarabun New"/>
        <family val="2"/>
      </rPr>
      <t xml:space="preserve">7.2 </t>
    </r>
    <r>
      <rPr>
        <sz val="15"/>
        <color rgb="FF000000"/>
        <rFont val="Noto Sans Devanagari"/>
        <family val="2"/>
      </rPr>
      <t xml:space="preserve">งานรื้อถอนพื้น ค</t>
    </r>
    <r>
      <rPr>
        <sz val="15"/>
        <color rgb="FF000000"/>
        <rFont val="TH Sarabun New"/>
        <family val="2"/>
      </rPr>
      <t xml:space="preserve">.</t>
    </r>
    <r>
      <rPr>
        <sz val="15"/>
        <color rgb="FF000000"/>
        <rFont val="Noto Sans Devanagari"/>
        <family val="2"/>
      </rPr>
      <t xml:space="preserve">ส</t>
    </r>
    <r>
      <rPr>
        <sz val="15"/>
        <color rgb="FF000000"/>
        <rFont val="TH Sarabun New"/>
        <family val="2"/>
      </rPr>
      <t xml:space="preserve">.</t>
    </r>
    <r>
      <rPr>
        <sz val="15"/>
        <color rgb="FF000000"/>
        <rFont val="Noto Sans Devanagari"/>
        <family val="2"/>
      </rPr>
      <t xml:space="preserve">ล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วางบนดิน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หนา </t>
    </r>
    <r>
      <rPr>
        <sz val="15"/>
        <color rgb="FF000000"/>
        <rFont val="TH Sarabun New"/>
        <family val="2"/>
      </rPr>
      <t xml:space="preserve">10 - 15 </t>
    </r>
    <r>
      <rPr>
        <sz val="15"/>
        <color rgb="FF000000"/>
        <rFont val="Noto Sans Devanagari"/>
        <family val="2"/>
      </rPr>
      <t xml:space="preserve">ซม</t>
    </r>
    <r>
      <rPr>
        <sz val="15"/>
        <color rgb="FF000000"/>
        <rFont val="TH Sarabun New"/>
        <family val="2"/>
      </rPr>
      <t xml:space="preserve">.) </t>
    </r>
    <r>
      <rPr>
        <sz val="15"/>
        <color rgb="FF000000"/>
        <rFont val="Noto Sans Devanagari"/>
        <family val="2"/>
      </rPr>
      <t xml:space="preserve">และขนไป</t>
    </r>
  </si>
  <si>
    <t xml:space="preserve">รวม</t>
  </si>
  <si>
    <t xml:space="preserve">29/60</t>
  </si>
  <si>
    <t xml:space="preserve">co </t>
  </si>
  <si>
    <r>
      <rPr>
        <b val="true"/>
        <sz val="14"/>
        <color rgb="FF000000"/>
        <rFont val="Noto Sans Devanagari"/>
        <family val="2"/>
      </rPr>
      <t xml:space="preserve">  แบบ ปร</t>
    </r>
    <r>
      <rPr>
        <b val="true"/>
        <sz val="14"/>
        <color rgb="FF000000"/>
        <rFont val="TH Sarabun New"/>
        <family val="2"/>
      </rPr>
      <t xml:space="preserve">.4</t>
    </r>
  </si>
  <si>
    <t xml:space="preserve">กอง</t>
  </si>
  <si>
    <r>
      <rPr>
        <sz val="14"/>
        <color rgb="FF000000"/>
        <rFont val="TH Sarabun New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กุมภาพันธ์ </t>
    </r>
    <r>
      <rPr>
        <sz val="14"/>
        <color rgb="FF000000"/>
        <rFont val="TH Sarabun New"/>
        <family val="2"/>
      </rPr>
      <t xml:space="preserve">2569 (</t>
    </r>
    <r>
      <rPr>
        <sz val="14"/>
        <color rgb="FF000000"/>
        <rFont val="Noto Sans Devanagari"/>
        <family val="2"/>
      </rPr>
      <t xml:space="preserve">ใช้ราคากลางเดือนมกราคม </t>
    </r>
    <r>
      <rPr>
        <sz val="14"/>
        <color rgb="FF000000"/>
        <rFont val="TH Sarabun New"/>
        <family val="2"/>
      </rPr>
      <t xml:space="preserve">2569)</t>
    </r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co-working &amp; smart classroom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รื้อถอนผนังก่ออิฐฉาบปูนครึ่งแผ่นและขนไป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รื้อถอนหน้าต่างกระจกบานเลื่อนและขนไป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รื้อถอนประตูกระจกบานเลื่อนและขนไป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รื้อถอนตู้แสดงผลงานและขนไป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รื้อถอนบอร์ดแสดงผลงานและขนไป</t>
    </r>
  </si>
  <si>
    <r>
      <rPr>
        <sz val="14"/>
        <rFont val="TH Sarabun New"/>
        <family val="2"/>
      </rPr>
      <t xml:space="preserve">FL-1 </t>
    </r>
    <r>
      <rPr>
        <sz val="14"/>
        <rFont val="Noto Sans Devanagari"/>
        <family val="2"/>
      </rPr>
      <t xml:space="preserve">พื้นพรมแผ่น</t>
    </r>
  </si>
  <si>
    <r>
      <rPr>
        <sz val="14"/>
        <rFont val="TH Sarabun New"/>
        <family val="2"/>
      </rPr>
      <t xml:space="preserve">FL-2 </t>
    </r>
    <r>
      <rPr>
        <sz val="14"/>
        <rFont val="Noto Sans Devanagari"/>
        <family val="2"/>
      </rPr>
      <t xml:space="preserve">พื้นไม้ลามิเนตร่องวี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t xml:space="preserve">งานผนัง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ผนังก่ออิฐมอญ เต็มแผ่น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ผนังไม้อัดซีเมนต์ ความหนาแน่นสูง 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color rgb="FF000000"/>
        <rFont val="Noto Sans Devanagari"/>
        <family val="2"/>
      </rPr>
      <t xml:space="preserve">ตรม</t>
    </r>
    <r>
      <rPr>
        <sz val="14"/>
        <color rgb="FF000000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ผนังยิปซั่มบอร์ด 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มอก</t>
    </r>
    <r>
      <rPr>
        <sz val="14"/>
        <rFont val="TH Sarabun New"/>
        <family val="2"/>
      </rPr>
      <t xml:space="preserve">.1123-2555 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 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 มอก</t>
    </r>
    <r>
      <rPr>
        <sz val="14"/>
        <rFont val="TH Sarabun New"/>
        <family val="2"/>
      </rPr>
      <t xml:space="preserve">.2321-2564
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ทาสมาร์ทบอร์ด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กรุกระจกเคลือบสี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สีน้ำเงิน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งานฉาบปูนผนัง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</t>
    </r>
  </si>
  <si>
    <t xml:space="preserve">30/60</t>
  </si>
  <si>
    <t xml:space="preserve">งานประตู</t>
  </si>
  <si>
    <r>
      <rPr>
        <sz val="14"/>
        <rFont val="TH Sarabun New"/>
        <family val="2"/>
      </rPr>
      <t xml:space="preserve">1. D1-</t>
    </r>
    <r>
      <rPr>
        <sz val="14"/>
        <rFont val="Noto Sans Devanagari"/>
        <family val="2"/>
      </rPr>
      <t xml:space="preserve">ประตูบานเปิดคู่ ชุดหน้าต่างบานเลื่อนพร้อมช่องแสงกรอบบานอลูมิเนียมสีดำ ขนาด </t>
    </r>
    <r>
      <rPr>
        <sz val="14"/>
        <rFont val="TH Sarabun New"/>
        <family val="2"/>
      </rPr>
      <t xml:space="preserve">1.70 x 2.7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D2-</t>
    </r>
    <r>
      <rPr>
        <sz val="14"/>
        <rFont val="Noto Sans Devanagari"/>
        <family val="2"/>
      </rPr>
      <t xml:space="preserve">ประตูบานเปิดเดี่ยว ชุดประตูกระจกอลูมิเนียมกรอบสีดำ บานเดี่ยว ขนาด </t>
    </r>
    <r>
      <rPr>
        <sz val="14"/>
        <rFont val="TH Sarabun New"/>
        <family val="2"/>
      </rPr>
      <t xml:space="preserve">1.00 x 2.4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3. D3-</t>
    </r>
    <r>
      <rPr>
        <sz val="14"/>
        <rFont val="Noto Sans Devanagari"/>
        <family val="2"/>
      </rPr>
      <t xml:space="preserve">ประตูบานเลื่อนคู่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ชุดประตูกระจกอลูมิเนียมกรอบสีดำ บานเดี่ยว ขนาด </t>
    </r>
    <r>
      <rPr>
        <sz val="14"/>
        <rFont val="TH Sarabun New"/>
        <family val="2"/>
      </rPr>
      <t xml:space="preserve">4.50 x 2.4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งานหน้าต่าง</t>
  </si>
  <si>
    <r>
      <rPr>
        <sz val="14"/>
        <rFont val="TH Sarabun New"/>
        <family val="2"/>
      </rPr>
      <t xml:space="preserve">1. W1-</t>
    </r>
    <r>
      <rPr>
        <sz val="14"/>
        <rFont val="Noto Sans Devanagari"/>
        <family val="2"/>
      </rPr>
      <t xml:space="preserve">หน้าต่างบานเลื่อนคู่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เฟรมอลูมิเนียม ราง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4.00 x 1.7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W2-</t>
    </r>
    <r>
      <rPr>
        <sz val="14"/>
        <rFont val="Noto Sans Devanagari"/>
        <family val="2"/>
      </rPr>
      <t xml:space="preserve">หน้าต่างบานเลื่อนคู่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เฟรมอลูมิเนียม ราง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4.00 x 2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3. W3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เฟรม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1.45 x 2.7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4. W4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เฟรม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2.15 x 2.3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5. W5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เฟรม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3.60 x 2.7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งานเฟอร์นิเจอร์บิลน์อิน</t>
  </si>
  <si>
    <r>
      <rPr>
        <sz val="14"/>
        <rFont val="TH Sarabun New"/>
        <family val="2"/>
      </rPr>
      <t xml:space="preserve">1. B-1 </t>
    </r>
    <r>
      <rPr>
        <sz val="14"/>
        <rFont val="Noto Sans Devanagari"/>
        <family val="2"/>
      </rPr>
      <t xml:space="preserve">โซฟายาว เชฟ </t>
    </r>
    <r>
      <rPr>
        <sz val="14"/>
        <rFont val="TH Sarabun New"/>
        <family val="2"/>
      </rPr>
      <t xml:space="preserve">U</t>
    </r>
  </si>
  <si>
    <r>
      <rPr>
        <sz val="14"/>
        <rFont val="TH Sarabun New"/>
        <family val="2"/>
      </rPr>
      <t xml:space="preserve">2. B-2 </t>
    </r>
    <r>
      <rPr>
        <sz val="14"/>
        <rFont val="Noto Sans Devanagari"/>
        <family val="2"/>
      </rPr>
      <t xml:space="preserve">โซฟายาว เชฟ </t>
    </r>
    <r>
      <rPr>
        <sz val="14"/>
        <rFont val="TH Sarabun New"/>
        <family val="2"/>
      </rPr>
      <t xml:space="preserve">L</t>
    </r>
  </si>
  <si>
    <t xml:space="preserve">งานฝ้าเพดาน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31/60</t>
  </si>
  <si>
    <t xml:space="preserve">หมวดงานระบบไฟฟ้า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14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เต้ารับปลั๊กฝังผนัง </t>
    </r>
    <r>
      <rPr>
        <sz val="14"/>
        <rFont val="TH Sarabun New"/>
        <family val="2"/>
      </rPr>
      <t xml:space="preserve">(2 </t>
    </r>
    <r>
      <rPr>
        <sz val="14"/>
        <rFont val="Noto Sans Devanagari"/>
        <family val="2"/>
      </rPr>
      <t xml:space="preserve">ปลั๊ก</t>
    </r>
    <r>
      <rPr>
        <sz val="14"/>
        <rFont val="TH Sarabun New"/>
        <family val="2"/>
      </rPr>
      <t xml:space="preserve">) 16A 220V </t>
    </r>
    <r>
      <rPr>
        <sz val="14"/>
        <rFont val="Noto Sans Devanagari"/>
        <family val="2"/>
      </rPr>
      <t xml:space="preserve">มีกราวด์ 
พร้อมม่านนิรภัย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เต้ารับปลั๊กฝังพื้น </t>
    </r>
    <r>
      <rPr>
        <sz val="14"/>
        <rFont val="TH Sarabun New"/>
        <family val="2"/>
      </rPr>
      <t xml:space="preserve">POP-UP FLOOR OUTLET (2 </t>
    </r>
    <r>
      <rPr>
        <sz val="14"/>
        <rFont val="Noto Sans Devanagari"/>
        <family val="2"/>
      </rPr>
      <t xml:space="preserve">ปลั๊ก</t>
    </r>
    <r>
      <rPr>
        <sz val="14"/>
        <rFont val="TH Sarabun New"/>
        <family val="2"/>
      </rPr>
      <t xml:space="preserve">)
16A 250V </t>
    </r>
    <r>
      <rPr>
        <sz val="14"/>
        <rFont val="Noto Sans Devanagari"/>
        <family val="2"/>
      </rPr>
      <t xml:space="preserve">มีกราวด์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ตู้คอนซูมเมอร์ยูนิต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ช่อง</t>
    </r>
  </si>
  <si>
    <t xml:space="preserve">12. kWh METER 15 (45)A. 1 PHASE </t>
  </si>
  <si>
    <t xml:space="preserve">13. CB 16AT 1P.</t>
  </si>
  <si>
    <t xml:space="preserve">14. CB 16AT 1P. RCD.</t>
  </si>
  <si>
    <t xml:space="preserve">15. CB 20AT 1P.</t>
  </si>
  <si>
    <r>
      <rPr>
        <sz val="15"/>
        <rFont val="TH Sarabun New"/>
        <family val="2"/>
      </rPr>
      <t xml:space="preserve">16. UTP.CAT6 (</t>
    </r>
    <r>
      <rPr>
        <sz val="15"/>
        <rFont val="Noto Sans Devanagari"/>
        <family val="2"/>
      </rPr>
      <t xml:space="preserve">กล้องวงจรปิด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7. EMT 1/2" (</t>
    </r>
    <r>
      <rPr>
        <sz val="15"/>
        <rFont val="Noto Sans Devanagari"/>
        <family val="2"/>
      </rPr>
      <t xml:space="preserve">กล้องวงจรปิด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8. </t>
    </r>
    <r>
      <rPr>
        <sz val="15"/>
        <rFont val="Noto Sans Devanagari"/>
        <family val="2"/>
      </rPr>
      <t xml:space="preserve">อุปกรณ์ยึด จับ ต่อ และอื่นๆ ที่เกี่ยวข้อง 
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กล้องวงจรปิด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9. </t>
    </r>
    <r>
      <rPr>
        <sz val="15"/>
        <rFont val="Noto Sans Devanagari"/>
        <family val="2"/>
      </rPr>
      <t xml:space="preserve">งานติดตั้งกล้องวงจรปิด</t>
    </r>
  </si>
  <si>
    <r>
      <rPr>
        <sz val="14"/>
        <rFont val="TH Sarabun New"/>
        <family val="2"/>
      </rPr>
      <t xml:space="preserve">20. </t>
    </r>
    <r>
      <rPr>
        <sz val="14"/>
        <rFont val="Noto Sans Devanagari"/>
        <family val="2"/>
      </rPr>
      <t xml:space="preserve">งานติดตั้งเครื่องปรับอากาศแบบติดผนัง </t>
    </r>
    <r>
      <rPr>
        <sz val="14"/>
        <rFont val="TH Sarabun New"/>
        <family val="2"/>
      </rPr>
      <t xml:space="preserve">18,000 BTU</t>
    </r>
  </si>
  <si>
    <t xml:space="preserve">32/60</t>
  </si>
  <si>
    <r>
      <rPr>
        <sz val="14"/>
        <rFont val="TH Sarabun New"/>
        <family val="2"/>
      </rPr>
      <t xml:space="preserve">21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Acessories)</t>
    </r>
  </si>
  <si>
    <r>
      <rPr>
        <sz val="14"/>
        <rFont val="TH Sarabun New"/>
        <family val="2"/>
      </rPr>
      <t xml:space="preserve">22. </t>
    </r>
    <r>
      <rPr>
        <sz val="14"/>
        <rFont val="Noto Sans Devanagari"/>
        <family val="2"/>
      </rPr>
      <t xml:space="preserve">งานรื้อถอนระบบไฟฟ้า ดวงโคมเดิม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co-working &amp; smart classroom</t>
    </r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Digital Exhibition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งานปรับระดับพื้น 
พื้นปูนทราย ปรับระดับ พร้อมขัดหยาบ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งานรื้อถอนกระเบื้องและขนไป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งานรื้อถอนดวงโคมและขนไป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งานรื้อถอนพัดล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กอง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2. FL-1 </t>
    </r>
    <r>
      <rPr>
        <sz val="14"/>
        <rFont val="Noto Sans Devanagari"/>
        <family val="2"/>
      </rPr>
      <t xml:space="preserve">กระเบื้องพื้นแกรนิตโต้ลายหินอ่อน 
ขนาด </t>
    </r>
    <r>
      <rPr>
        <sz val="14"/>
        <rFont val="TH Sarabun New"/>
        <family val="2"/>
      </rPr>
      <t xml:space="preserve">60x6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ผนังยิปซั่มบอร์ด 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ผนังไม้อัดยาง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ผนังไม้อัดซีเมนต์ ความหนาแน่นสูง 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 มอก</t>
    </r>
    <r>
      <rPr>
        <sz val="14"/>
        <rFont val="TH Sarabun New"/>
        <family val="2"/>
      </rPr>
      <t xml:space="preserve">.2321-2564
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ทาสมาร์ทบอร์ด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กรุลามิเนตลายไม้ 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t xml:space="preserve">33/60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ประตูบานเลื่อนอัตโนมัติ </t>
    </r>
    <r>
      <rPr>
        <sz val="14"/>
        <rFont val="TH Sarabun New"/>
        <family val="2"/>
      </rPr>
      <t xml:space="preserve">(AUTO  SLIDE) </t>
    </r>
    <r>
      <rPr>
        <sz val="14"/>
        <rFont val="Noto Sans Devanagari"/>
        <family val="2"/>
      </rPr>
      <t xml:space="preserve">บานประตูเฟรมอลูมิเนียม พร้อมชุดรางอลูมิเนียม และอุปกรณ์ครบชุด ขนาด </t>
    </r>
    <r>
      <rPr>
        <sz val="14"/>
        <rFont val="TH Sarabun New"/>
        <family val="2"/>
      </rPr>
      <t xml:space="preserve">3.40x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W1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3.40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W2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3.20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3. W3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2.60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4. W4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2.45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5. W5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1.95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B-1 </t>
    </r>
    <r>
      <rPr>
        <sz val="14"/>
        <rFont val="Noto Sans Devanagari"/>
        <family val="2"/>
      </rPr>
      <t xml:space="preserve">ผนังตกแต่ง </t>
    </r>
    <r>
      <rPr>
        <sz val="14"/>
        <rFont val="TH Sarabun New"/>
        <family val="2"/>
      </rPr>
      <t xml:space="preserve">interactive wall </t>
    </r>
    <r>
      <rPr>
        <sz val="14"/>
        <rFont val="Noto Sans Devanagari"/>
        <family val="2"/>
      </rPr>
      <t xml:space="preserve">ขนาด 
ย </t>
    </r>
    <r>
      <rPr>
        <sz val="14"/>
        <rFont val="TH Sarabun New"/>
        <family val="2"/>
      </rPr>
      <t xml:space="preserve">3.0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x </t>
    </r>
    <r>
      <rPr>
        <sz val="14"/>
        <rFont val="Noto Sans Devanagari"/>
        <family val="2"/>
      </rPr>
      <t xml:space="preserve">ก </t>
    </r>
    <r>
      <rPr>
        <sz val="14"/>
        <rFont val="TH Sarabun New"/>
        <family val="2"/>
      </rPr>
      <t xml:space="preserve">0.25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x </t>
    </r>
    <r>
      <rPr>
        <sz val="14"/>
        <rFont val="Noto Sans Devanagari"/>
        <family val="2"/>
      </rPr>
      <t xml:space="preserve">ส </t>
    </r>
    <r>
      <rPr>
        <sz val="14"/>
        <rFont val="TH Sarabun New"/>
        <family val="2"/>
      </rPr>
      <t xml:space="preserve">3.2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แยกวัสดุแยกค่าแรง</t>
  </si>
  <si>
    <r>
      <rPr>
        <sz val="14"/>
        <rFont val="TH Sarabun New"/>
        <family val="2"/>
      </rPr>
      <t xml:space="preserve">2. B-2 </t>
    </r>
    <r>
      <rPr>
        <sz val="14"/>
        <rFont val="Noto Sans Devanagari"/>
        <family val="2"/>
      </rPr>
      <t xml:space="preserve">ชั้นวางอุปกรณ์ </t>
    </r>
    <r>
      <rPr>
        <sz val="14"/>
        <rFont val="TH Sarabun New"/>
        <family val="2"/>
      </rPr>
      <t xml:space="preserve">Virtual Reality </t>
    </r>
    <r>
      <rPr>
        <sz val="14"/>
        <rFont val="Noto Sans Devanagari"/>
        <family val="2"/>
      </rPr>
      <t xml:space="preserve">ขนาด 
ย </t>
    </r>
    <r>
      <rPr>
        <sz val="14"/>
        <rFont val="TH Sarabun New"/>
        <family val="2"/>
      </rPr>
      <t xml:space="preserve">1.2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x </t>
    </r>
    <r>
      <rPr>
        <sz val="14"/>
        <rFont val="Noto Sans Devanagari"/>
        <family val="2"/>
      </rPr>
      <t xml:space="preserve">ก </t>
    </r>
    <r>
      <rPr>
        <sz val="14"/>
        <rFont val="TH Sarabun New"/>
        <family val="2"/>
      </rPr>
      <t xml:space="preserve">0.3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x </t>
    </r>
    <r>
      <rPr>
        <sz val="14"/>
        <rFont val="Noto Sans Devanagari"/>
        <family val="2"/>
      </rPr>
      <t xml:space="preserve">ส </t>
    </r>
    <r>
      <rPr>
        <sz val="14"/>
        <rFont val="TH Sarabun New"/>
        <family val="2"/>
      </rPr>
      <t xml:space="preserve">0.8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ฝ้ายิปซั่มบอร์ด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คร่าวโลหะชุบสังกะสี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งานระบบไฟฟ้า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ดวงโคมแบบแขวน หลอดไฟชนิดเดยไลท์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โคมไฟแท็รคไลท์ประเภท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ดวงโคม หลอดไฟ </t>
    </r>
    <r>
      <rPr>
        <sz val="14"/>
        <rFont val="TH Sarabun New"/>
        <family val="2"/>
      </rPr>
      <t xml:space="preserve">LED 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</t>
    </r>
  </si>
  <si>
    <t xml:space="preserve">34/60</t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 ชนิดฝังพื้น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12. </t>
    </r>
    <r>
      <rPr>
        <sz val="14"/>
        <rFont val="Noto Sans Devanagari"/>
        <family val="2"/>
      </rPr>
      <t xml:space="preserve">ตู้โหลดเซ็นเตอร์แบบเมนเบรเกอร์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ช่อง</t>
    </r>
  </si>
  <si>
    <t xml:space="preserve">15. CB 20AT 3P.</t>
  </si>
  <si>
    <t xml:space="preserve">16. kWh METER 15 (45)A. 3 PHASE </t>
  </si>
  <si>
    <r>
      <rPr>
        <sz val="15"/>
        <rFont val="TH Sarabun New"/>
        <family val="2"/>
      </rPr>
      <t xml:space="preserve">17. UTP.CAT6 (</t>
    </r>
    <r>
      <rPr>
        <sz val="15"/>
        <rFont val="Noto Sans Devanagari"/>
        <family val="2"/>
      </rPr>
      <t xml:space="preserve">กล้องวงจรปิด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8. EMT 1/2" (</t>
    </r>
    <r>
      <rPr>
        <sz val="15"/>
        <rFont val="Noto Sans Devanagari"/>
        <family val="2"/>
      </rPr>
      <t xml:space="preserve">กล้องวงจรปิด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0. </t>
    </r>
    <r>
      <rPr>
        <sz val="15"/>
        <rFont val="Noto Sans Devanagari"/>
        <family val="2"/>
      </rPr>
      <t xml:space="preserve">อุปกรณ์ยึด จับ ต่อ และอื่นๆ ที่เกี่ยวข้อง 
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กล้องวงจรปิด</t>
    </r>
    <r>
      <rPr>
        <sz val="15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21. </t>
    </r>
    <r>
      <rPr>
        <sz val="14"/>
        <rFont val="Noto Sans Devanagari"/>
        <family val="2"/>
      </rPr>
      <t xml:space="preserve">งานติดตั้งเครื่องปรับอากาศแบบ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ทิศทางใต้ฝ้าเพดาน ขนาด </t>
    </r>
    <r>
      <rPr>
        <sz val="14"/>
        <rFont val="TH Sarabun New"/>
        <family val="2"/>
      </rPr>
      <t xml:space="preserve">36,000 </t>
    </r>
    <r>
      <rPr>
        <sz val="14"/>
        <rFont val="Noto Sans Devanagari"/>
        <family val="2"/>
      </rPr>
      <t xml:space="preserve">บีทียู</t>
    </r>
  </si>
  <si>
    <r>
      <rPr>
        <sz val="14"/>
        <rFont val="TH Sarabun New"/>
        <family val="2"/>
      </rPr>
      <t xml:space="preserve">22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Acessories) </t>
    </r>
    <r>
      <rPr>
        <sz val="14"/>
        <rFont val="Noto Sans Devanagari"/>
        <family val="2"/>
      </rPr>
      <t xml:space="preserve">กล่องควบคุมงานระบบต่างๆ</t>
    </r>
  </si>
  <si>
    <r>
      <rPr>
        <sz val="14"/>
        <rFont val="TH Sarabun New"/>
        <family val="2"/>
      </rPr>
      <t xml:space="preserve">23. </t>
    </r>
    <r>
      <rPr>
        <sz val="14"/>
        <rFont val="Noto Sans Devanagari"/>
        <family val="2"/>
      </rPr>
      <t xml:space="preserve">งานรื้อถอนระบบไฟฟ้า หลอดฟลูออเรสเซนต์เดิมและ
ขนไป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Digital Exhibition</t>
    </r>
  </si>
  <si>
    <t xml:space="preserve">35/60</t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Exhibition &amp; Workshop Creative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งานรื้อถอนพื้นกระเบื้องและขนไป</t>
    </r>
  </si>
  <si>
    <t xml:space="preserve">งานพื้น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พื้นปูนทราย ปรับระดับ พร้อมขัดหยาบ</t>
    </r>
  </si>
  <si>
    <r>
      <rPr>
        <sz val="14"/>
        <rFont val="TH Sarabun New"/>
        <family val="2"/>
      </rPr>
      <t xml:space="preserve">2. FL1-</t>
    </r>
    <r>
      <rPr>
        <sz val="14"/>
        <rFont val="Noto Sans Devanagari"/>
        <family val="2"/>
      </rPr>
      <t xml:space="preserve">พื้นกระเบื้อง </t>
    </r>
    <r>
      <rPr>
        <sz val="14"/>
        <rFont val="TH Sarabun New"/>
        <family val="2"/>
      </rPr>
      <t xml:space="preserve">Porcelain (</t>
    </r>
    <r>
      <rPr>
        <sz val="14"/>
        <rFont val="Noto Sans Devanagari"/>
        <family val="2"/>
      </rPr>
      <t xml:space="preserve">พ๊อซเลน</t>
    </r>
    <r>
      <rPr>
        <sz val="14"/>
        <rFont val="TH Sarabun New"/>
        <family val="2"/>
      </rPr>
      <t xml:space="preserve">) 15"X30"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ผนังก่ออิฐมอญ ครึ่งแผ่น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ฉาบปูนเรียบผนังภายในอาคาร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ทา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    </t>
    </r>
    <r>
      <rPr>
        <sz val="14"/>
        <rFont val="Noto Sans Devanagari"/>
        <family val="2"/>
      </rPr>
      <t xml:space="preserve">ท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TH Sarabun New"/>
        <family val="2"/>
      </rPr>
      <t xml:space="preserve">1. D1 </t>
    </r>
    <r>
      <rPr>
        <sz val="14"/>
        <rFont val="Noto Sans Devanagari"/>
        <family val="2"/>
      </rPr>
      <t xml:space="preserve">ชุดประตูบานเลื่อนคู่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.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3.3 X 2.6 </t>
    </r>
    <r>
      <rPr>
        <sz val="14"/>
        <rFont val="Noto Sans Devanagari"/>
        <family val="2"/>
      </rPr>
      <t xml:space="preserve">เมตร </t>
    </r>
  </si>
  <si>
    <r>
      <rPr>
        <sz val="14"/>
        <rFont val="TH Sarabun New"/>
        <family val="2"/>
      </rPr>
      <t xml:space="preserve">1. W1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.  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2.95 X 2.60 </t>
    </r>
    <r>
      <rPr>
        <sz val="14"/>
        <rFont val="Noto Sans Devanagari"/>
        <family val="2"/>
      </rPr>
      <t xml:space="preserve">เมตร</t>
    </r>
  </si>
  <si>
    <r>
      <rPr>
        <sz val="14"/>
        <rFont val="TH Sarabun New"/>
        <family val="2"/>
      </rPr>
      <t xml:space="preserve">2. W2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.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5.70 X 2.60 </t>
    </r>
    <r>
      <rPr>
        <sz val="14"/>
        <rFont val="Noto Sans Devanagari"/>
        <family val="2"/>
      </rPr>
      <t xml:space="preserve">เมตร</t>
    </r>
  </si>
  <si>
    <r>
      <rPr>
        <sz val="14"/>
        <rFont val="TH Sarabun New"/>
        <family val="2"/>
      </rPr>
      <t xml:space="preserve">3. W3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.  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4.50 X 2.60 </t>
    </r>
    <r>
      <rPr>
        <sz val="14"/>
        <rFont val="Noto Sans Devanagari"/>
        <family val="2"/>
      </rPr>
      <t xml:space="preserve">เมตร</t>
    </r>
  </si>
  <si>
    <t xml:space="preserve">36/60</t>
  </si>
  <si>
    <r>
      <rPr>
        <sz val="14"/>
        <rFont val="TH Sarabun New"/>
        <family val="2"/>
      </rPr>
      <t xml:space="preserve">1. B-1 </t>
    </r>
    <r>
      <rPr>
        <sz val="14"/>
        <rFont val="Noto Sans Devanagari"/>
        <family val="2"/>
      </rPr>
      <t xml:space="preserve">ชั้นวางของและจัดแสดงผลงาน โครงสร้างไม้
เนื้อแข็ง กรุด้วยไม้อัดยาง ปิดผิวลามิเนต                    ขนาด </t>
    </r>
    <r>
      <rPr>
        <sz val="14"/>
        <rFont val="TH Sarabun New"/>
        <family val="2"/>
      </rPr>
      <t xml:space="preserve">1.50 X 0.40 X 2.60 </t>
    </r>
    <r>
      <rPr>
        <sz val="14"/>
        <rFont val="Noto Sans Devanagari"/>
        <family val="2"/>
      </rPr>
      <t xml:space="preserve">เมตร </t>
    </r>
    <r>
      <rPr>
        <sz val="14"/>
        <rFont val="TH Sarabun New"/>
        <family val="2"/>
      </rPr>
      <t xml:space="preserve">Lamitax/Formica/EDL</t>
    </r>
  </si>
  <si>
    <t xml:space="preserve">แยกค่าวัสดุค่าแรง</t>
  </si>
  <si>
    <r>
      <rPr>
        <sz val="14"/>
        <rFont val="TH Sarabun New"/>
        <family val="2"/>
      </rPr>
      <t xml:space="preserve">2. B-2 </t>
    </r>
    <r>
      <rPr>
        <sz val="14"/>
        <rFont val="Noto Sans Devanagari"/>
        <family val="2"/>
      </rPr>
      <t xml:space="preserve">ชั้นวางของและผนังตกแต่ง  โครงสร้างไม้เนื้อแข็ง กรุด้วยไม้อัดยาง ปิดผิวลามิเนตแบบไวท์บอร์ด ขนาด </t>
    </r>
    <r>
      <rPr>
        <sz val="14"/>
        <rFont val="TH Sarabun New"/>
        <family val="2"/>
      </rPr>
      <t xml:space="preserve">2.20 X 0.40 X 2.60 </t>
    </r>
    <r>
      <rPr>
        <sz val="14"/>
        <rFont val="Noto Sans Devanagari"/>
        <family val="2"/>
      </rPr>
      <t xml:space="preserve">เมตร </t>
    </r>
  </si>
  <si>
    <r>
      <rPr>
        <sz val="14"/>
        <rFont val="TH Sarabun New"/>
        <family val="2"/>
      </rPr>
      <t xml:space="preserve">1. CL1-</t>
    </r>
    <r>
      <rPr>
        <sz val="14"/>
        <rFont val="Noto Sans Devanagari"/>
        <family val="2"/>
      </rPr>
      <t xml:space="preserve">ฝ้ายิปซั่มบอร์ด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คร่าวโลหะชุบสังกะสี ทนควานชื้น</t>
    </r>
  </si>
  <si>
    <r>
      <rPr>
        <sz val="14"/>
        <rFont val="TH Sarabun New"/>
        <family val="2"/>
      </rPr>
      <t xml:space="preserve">2. CL1-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 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37/60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เดย์ไล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ดวงไฟดาวน์ไลท์ ชนิดติดลอย </t>
    </r>
    <r>
      <rPr>
        <sz val="14"/>
        <rFont val="TH Sarabun New"/>
        <family val="2"/>
      </rPr>
      <t xml:space="preserve">LED 14W.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 ชนิดฝังพื้น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6 sq.mm.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ตู้คอนซูมเมอร์ยูนิต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12. </t>
    </r>
    <r>
      <rPr>
        <sz val="14"/>
        <rFont val="Noto Sans Devanagari"/>
        <family val="2"/>
      </rPr>
      <t xml:space="preserve">มิเตอร์ </t>
    </r>
    <r>
      <rPr>
        <sz val="14"/>
        <rFont val="TH Sarabun New"/>
        <family val="2"/>
      </rPr>
      <t xml:space="preserve">kWh METER 30 (100)A. 1 PHASE </t>
    </r>
  </si>
  <si>
    <t xml:space="preserve">14. CB 25AT 1P.</t>
  </si>
  <si>
    <t xml:space="preserve">15. CB 16AT 1P. RCD.</t>
  </si>
  <si>
    <r>
      <rPr>
        <sz val="14"/>
        <rFont val="TH Sarabun New"/>
        <family val="2"/>
      </rPr>
      <t xml:space="preserve">16. </t>
    </r>
    <r>
      <rPr>
        <sz val="14"/>
        <rFont val="Noto Sans Devanagari"/>
        <family val="2"/>
      </rPr>
      <t xml:space="preserve">งานติดตั้งเครื่องปรับอากาศแบบ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ทิศทางใต้ฝ้าเพดาน ขนาด </t>
    </r>
    <r>
      <rPr>
        <sz val="14"/>
        <rFont val="TH Sarabun New"/>
        <family val="2"/>
      </rPr>
      <t xml:space="preserve">30,000 </t>
    </r>
    <r>
      <rPr>
        <sz val="14"/>
        <rFont val="Noto Sans Devanagari"/>
        <family val="2"/>
      </rPr>
      <t xml:space="preserve">บีทียู</t>
    </r>
  </si>
  <si>
    <r>
      <rPr>
        <sz val="14"/>
        <rFont val="TH Sarabun New"/>
        <family val="2"/>
      </rPr>
      <t xml:space="preserve">17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  Acessories  )</t>
    </r>
  </si>
  <si>
    <r>
      <rPr>
        <sz val="14"/>
        <rFont val="TH Sarabun New"/>
        <family val="2"/>
      </rPr>
      <t xml:space="preserve">18. </t>
    </r>
    <r>
      <rPr>
        <sz val="14"/>
        <rFont val="Noto Sans Devanagari"/>
        <family val="2"/>
      </rPr>
      <t xml:space="preserve">งานรื้อถอนระบบไฟฟ้าเดิม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Exhibition &amp; Workshop Creative</t>
    </r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Lanna center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งานรื้อถอนพื้น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วางบนดิ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5-2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) </t>
    </r>
    <r>
      <rPr>
        <sz val="14"/>
        <rFont val="Noto Sans Devanagari"/>
        <family val="2"/>
      </rPr>
      <t xml:space="preserve">และขนไป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งานรื้อถอนพื้นกระเบื้องและขนไป</t>
    </r>
  </si>
  <si>
    <t xml:space="preserve">38/60</t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งานรื้อถอนฝ้าโครงคร่าว ที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บาร์
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วัสดุแผ่นพร้อมโครงคร่าว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และขนไป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งานรื้อถอนผนังบุกระเบื้องและขนไป</t>
    </r>
  </si>
  <si>
    <r>
      <rPr>
        <sz val="14"/>
        <rFont val="TH Sarabun New"/>
        <family val="2"/>
      </rPr>
      <t xml:space="preserve">2. FL1-</t>
    </r>
    <r>
      <rPr>
        <sz val="14"/>
        <rFont val="Noto Sans Devanagari"/>
        <family val="2"/>
      </rPr>
      <t xml:space="preserve">พื้นกระเบื้อง </t>
    </r>
    <r>
      <rPr>
        <sz val="14"/>
        <rFont val="TH Sarabun New"/>
        <family val="2"/>
      </rPr>
      <t xml:space="preserve">Porcelain (</t>
    </r>
    <r>
      <rPr>
        <sz val="14"/>
        <rFont val="Noto Sans Devanagari"/>
        <family val="2"/>
      </rPr>
      <t xml:space="preserve">พ๊อซเลน</t>
    </r>
    <r>
      <rPr>
        <sz val="14"/>
        <rFont val="TH Sarabun New"/>
        <family val="2"/>
      </rPr>
      <t xml:space="preserve">) 24"X24"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. D1 </t>
    </r>
    <r>
      <rPr>
        <sz val="14"/>
        <rFont val="Noto Sans Devanagari"/>
        <family val="2"/>
      </rPr>
      <t xml:space="preserve">ชุดประตูบานเลื่อนสไลด์ข้าง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.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2.37 X 2.5 </t>
    </r>
    <r>
      <rPr>
        <sz val="14"/>
        <rFont val="Noto Sans Devanagari"/>
        <family val="2"/>
      </rPr>
      <t xml:space="preserve">เมตร </t>
    </r>
  </si>
  <si>
    <r>
      <rPr>
        <sz val="14"/>
        <rFont val="TH Sarabun New"/>
        <family val="2"/>
      </rPr>
      <t xml:space="preserve">2. D2 </t>
    </r>
    <r>
      <rPr>
        <sz val="14"/>
        <rFont val="Noto Sans Devanagari"/>
        <family val="2"/>
      </rPr>
      <t xml:space="preserve">ชุดประตูบานเลื่อนสไลด์ข้าง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.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2.40 X 2.5 </t>
    </r>
    <r>
      <rPr>
        <sz val="14"/>
        <rFont val="Noto Sans Devanagari"/>
        <family val="2"/>
      </rPr>
      <t xml:space="preserve">เมตร </t>
    </r>
  </si>
  <si>
    <r>
      <rPr>
        <sz val="14"/>
        <rFont val="TH Sarabun New"/>
        <family val="2"/>
      </rPr>
      <t xml:space="preserve">1. W1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.  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3.65 X 2.50 </t>
    </r>
    <r>
      <rPr>
        <sz val="14"/>
        <rFont val="Noto Sans Devanagari"/>
        <family val="2"/>
      </rPr>
      <t xml:space="preserve">เมตร</t>
    </r>
  </si>
  <si>
    <r>
      <rPr>
        <sz val="14"/>
        <rFont val="TH Sarabun New"/>
        <family val="2"/>
      </rPr>
      <t xml:space="preserve">2. W2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.  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3.80 X 2.50 </t>
    </r>
    <r>
      <rPr>
        <sz val="14"/>
        <rFont val="Noto Sans Devanagari"/>
        <family val="2"/>
      </rPr>
      <t xml:space="preserve">เมตร</t>
    </r>
  </si>
  <si>
    <t xml:space="preserve">39/60</t>
  </si>
  <si>
    <r>
      <rPr>
        <sz val="14"/>
        <rFont val="TH Sarabun New"/>
        <family val="2"/>
      </rPr>
      <t xml:space="preserve">1. B-1 </t>
    </r>
    <r>
      <rPr>
        <sz val="14"/>
        <rFont val="Noto Sans Devanagari"/>
        <family val="2"/>
      </rPr>
      <t xml:space="preserve">แท่นจัดแสดงโมเดลพร้อมอะคริลิคครอบ โครงสร้างไม้เนื้อแข็ง กรุด้วยไม้อัดยาง ขนาด </t>
    </r>
    <r>
      <rPr>
        <sz val="14"/>
        <rFont val="TH Sarabun New"/>
        <family val="2"/>
      </rPr>
      <t xml:space="preserve">0.80 X 0.80 X 0.8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B-2 </t>
    </r>
    <r>
      <rPr>
        <sz val="14"/>
        <rFont val="Noto Sans Devanagari"/>
        <family val="2"/>
      </rPr>
      <t xml:space="preserve">ตู้และชั้นวางจัดแสดงโมเดล โครงสร้างไม้เนื้อแข็ง กรุด้วยไม้อัดยาง ขนาด </t>
    </r>
    <r>
      <rPr>
        <sz val="14"/>
        <rFont val="TH Sarabun New"/>
        <family val="2"/>
      </rPr>
      <t xml:space="preserve">0.70 X 1.00 X 2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3. B-3 </t>
    </r>
    <r>
      <rPr>
        <sz val="14"/>
        <rFont val="Noto Sans Devanagari"/>
        <family val="2"/>
      </rPr>
      <t xml:space="preserve">แท่นจัดแสดงโมเดล โครงสร้างไม้เนื้อแข็ง กรุด้วยไม้อัดยาง ขนาด </t>
    </r>
    <r>
      <rPr>
        <sz val="14"/>
        <rFont val="TH Sarabun New"/>
        <family val="2"/>
      </rPr>
      <t xml:space="preserve">0.80 X 0.80 X 0.8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CL1- </t>
    </r>
    <r>
      <rPr>
        <sz val="14"/>
        <rFont val="Noto Sans Devanagari"/>
        <family val="2"/>
      </rPr>
      <t xml:space="preserve">ฝ้ายิปซั่มบอร์ด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คร่าวโลหะชุบสังกะสี ทนควานชื้น</t>
    </r>
  </si>
  <si>
    <r>
      <rPr>
        <sz val="14"/>
        <rFont val="TH Sarabun New"/>
        <family val="2"/>
      </rPr>
      <t xml:space="preserve">2. CL1-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 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โคมไฟแท็รคไลท์ประเภท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ดวงโคม หลอดไฟ </t>
    </r>
    <r>
      <rPr>
        <sz val="14"/>
        <rFont val="TH Sarabun New"/>
        <family val="2"/>
      </rPr>
      <t xml:space="preserve">LED 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เดย์ไล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ตู้โหลดเซ็นเตอร์แบบเมนเบรเกอร์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มิเตอร์ </t>
    </r>
    <r>
      <rPr>
        <sz val="14"/>
        <rFont val="TH Sarabun New"/>
        <family val="2"/>
      </rPr>
      <t xml:space="preserve">kWh METER 15 (45)A. 3 PHASE </t>
    </r>
  </si>
  <si>
    <t xml:space="preserve">12. CB 16AT 1P.</t>
  </si>
  <si>
    <t xml:space="preserve">40/60</t>
  </si>
  <si>
    <t xml:space="preserve">13. CB 16AT 1P. RCD.</t>
  </si>
  <si>
    <t xml:space="preserve">14. CB 20AT 3P.</t>
  </si>
  <si>
    <r>
      <rPr>
        <sz val="14"/>
        <rFont val="TH Sarabun New"/>
        <family val="2"/>
      </rPr>
      <t xml:space="preserve">15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  Acessories  )</t>
    </r>
  </si>
  <si>
    <r>
      <rPr>
        <sz val="14"/>
        <rFont val="TH Sarabun New"/>
        <family val="2"/>
      </rPr>
      <t xml:space="preserve">16. </t>
    </r>
    <r>
      <rPr>
        <sz val="14"/>
        <rFont val="Noto Sans Devanagari"/>
        <family val="2"/>
      </rPr>
      <t xml:space="preserve">งานรื้อถอนระบบไฟฟ้า ดวงโคมเดิม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Lanna center</t>
    </r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Smart Lecturer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งานรื้อถอนผนังไม้อัดบุ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ด้าน พร้อมโครงเคร่า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ไม้อัดทุกชนิด หรือวัสดุชนิดแผ่นเรียบทุกชนิด รื้อขนไป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เก็บจอ </t>
    </r>
    <r>
      <rPr>
        <sz val="14"/>
        <rFont val="TH Sarabun New"/>
        <family val="2"/>
      </rPr>
      <t xml:space="preserve">LED </t>
    </r>
    <r>
      <rPr>
        <sz val="14"/>
        <rFont val="Noto Sans Devanagari"/>
        <family val="2"/>
      </rPr>
      <t xml:space="preserve">เดิม ไว้ติดตั้งภายหลัง ตำแหน่งเดิม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งานรื้อถอนผนังไม้อัดบุ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ด้าน พร้อมโครงเคร่า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ไม้อัดทุกชนิด หรือวัสดุชนิดแผ่นเรียบทุกชนิด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เก็บเครื่องปรับอากาศและระบบลำโพงเดิม ไว้ติดตั้งภายหลัง ตำแหน่งเดิม</t>
    </r>
  </si>
  <si>
    <r>
      <rPr>
        <sz val="14"/>
        <rFont val="TH Sarabun New"/>
        <family val="2"/>
      </rPr>
      <t xml:space="preserve">3.</t>
    </r>
    <r>
      <rPr>
        <sz val="14"/>
        <rFont val="Noto Sans Devanagari"/>
        <family val="2"/>
      </rPr>
      <t xml:space="preserve">งานรื้อถอนผนังไม้อัดบุสองด้าน พร้อมโครงคร่า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ไม้อัดทุกชนิด หรือวัสดุชนิดแผ่นเรียบทุกชนิด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งานรื้อถอนประตูพร้อมวงกบ 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านเปิดคู่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งานรื้อถอนพื้นไวนิล </t>
    </r>
    <r>
      <rPr>
        <sz val="14"/>
        <rFont val="TH Sarabun New"/>
        <family val="2"/>
      </rPr>
      <t xml:space="preserve">SPC </t>
    </r>
    <r>
      <rPr>
        <sz val="14"/>
        <rFont val="Noto Sans Devanagari"/>
        <family val="2"/>
      </rPr>
      <t xml:space="preserve">เดิ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งานรื้อถอนประตูพร้อมวงกบ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านเปิดคู่</t>
    </r>
    <r>
      <rPr>
        <sz val="14"/>
        <rFont val="TH Sarabun New"/>
        <family val="2"/>
      </rPr>
      <t xml:space="preserve">) 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งานรื้อถอนเก้าอี้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งานรื้อถอนหลอดฟลูออเรสเซนต์ หรือ ชนิดใกล้เคียงทั้งหมด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งานรื้อถอนหลอด </t>
    </r>
    <r>
      <rPr>
        <sz val="14"/>
        <rFont val="TH Sarabun New"/>
        <family val="2"/>
      </rPr>
      <t xml:space="preserve">LED, </t>
    </r>
    <r>
      <rPr>
        <sz val="14"/>
        <rFont val="Noto Sans Devanagari"/>
        <family val="2"/>
      </rPr>
      <t xml:space="preserve">หลอดฮาโลเจน </t>
    </r>
    <r>
      <rPr>
        <sz val="14"/>
        <rFont val="TH Sarabun New"/>
        <family val="2"/>
      </rPr>
      <t xml:space="preserve">(Halogen) </t>
    </r>
    <r>
      <rPr>
        <sz val="14"/>
        <rFont val="Noto Sans Devanagari"/>
        <family val="2"/>
      </rPr>
      <t xml:space="preserve">หรือ ชนิดใกล้เคียงทั้งหมด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t xml:space="preserve">41/60</t>
  </si>
  <si>
    <r>
      <rPr>
        <sz val="14"/>
        <rFont val="TH Sarabun New"/>
        <family val="2"/>
      </rPr>
      <t xml:space="preserve">1. FL-1 </t>
    </r>
    <r>
      <rPr>
        <sz val="14"/>
        <rFont val="Noto Sans Devanagari"/>
        <family val="2"/>
      </rPr>
      <t xml:space="preserve">ปรับระดับพื้นเดิมและ ปูพื้น </t>
    </r>
    <r>
      <rPr>
        <sz val="14"/>
        <rFont val="TH Sarabun New"/>
        <family val="2"/>
      </rPr>
      <t xml:space="preserve">SPC </t>
    </r>
    <r>
      <rPr>
        <sz val="14"/>
        <rFont val="Noto Sans Devanagari"/>
        <family val="2"/>
      </rPr>
      <t xml:space="preserve">ลายไม้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รวมโฟม </t>
    </r>
  </si>
  <si>
    <r>
      <rPr>
        <sz val="14"/>
        <rFont val="TH Sarabun New"/>
        <family val="2"/>
      </rPr>
      <t xml:space="preserve">2. FL-2 </t>
    </r>
    <r>
      <rPr>
        <sz val="14"/>
        <rFont val="Noto Sans Devanagari"/>
        <family val="2"/>
      </rPr>
      <t xml:space="preserve">ลูกตั้งบันได วัสดุ </t>
    </r>
    <r>
      <rPr>
        <sz val="14"/>
        <rFont val="TH Sarabun New"/>
        <family val="2"/>
      </rPr>
      <t xml:space="preserve">SPC </t>
    </r>
    <r>
      <rPr>
        <sz val="14"/>
        <rFont val="Noto Sans Devanagari"/>
        <family val="2"/>
      </rPr>
      <t xml:space="preserve">ลายไม้ สำหรับปูบันไดโดยเฉพาะ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รวมโฟม </t>
    </r>
  </si>
  <si>
    <r>
      <rPr>
        <sz val="14"/>
        <rFont val="TH Sarabun New"/>
        <family val="2"/>
      </rPr>
      <t xml:space="preserve">3. FL-3 </t>
    </r>
    <r>
      <rPr>
        <sz val="14"/>
        <rFont val="Noto Sans Devanagari"/>
        <family val="2"/>
      </rPr>
      <t xml:space="preserve">ปรับระดับพื้นเดิมและทำพื้น </t>
    </r>
    <r>
      <rPr>
        <sz val="14"/>
        <rFont val="TH Sarabun New"/>
        <family val="2"/>
      </rPr>
      <t xml:space="preserve">FLOOR HARDENER </t>
    </r>
    <r>
      <rPr>
        <sz val="14"/>
        <rFont val="Noto Sans Devanagari"/>
        <family val="2"/>
      </rPr>
      <t xml:space="preserve">โรยผง </t>
    </r>
    <r>
      <rPr>
        <sz val="14"/>
        <rFont val="TH Sarabun New"/>
        <family val="2"/>
      </rPr>
      <t xml:space="preserve">5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 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</t>
    </r>
    <r>
      <rPr>
        <sz val="14"/>
        <rFont val="Noto Sans Devanagari"/>
        <family val="2"/>
      </rPr>
      <t xml:space="preserve">งานผนัง โครงกัลวาไนซ์ตัวซี </t>
    </r>
    <r>
      <rPr>
        <sz val="14"/>
        <rFont val="TH Sarabun New"/>
        <family val="2"/>
      </rPr>
      <t xml:space="preserve">74 </t>
    </r>
    <r>
      <rPr>
        <sz val="14"/>
        <rFont val="Noto Sans Devanagari"/>
        <family val="2"/>
      </rPr>
      <t xml:space="preserve">กรุแผ่น </t>
    </r>
    <r>
      <rPr>
        <sz val="14"/>
        <rFont val="TH Sarabun New"/>
        <family val="2"/>
      </rPr>
      <t xml:space="preserve">HMR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ทาสีขาวและ ปิดทับด้วยกระจกฝ้า ตกแต่งบอร์ดเดอร์ลามิเนทลวดลายเลือกภายหลัง เซาะร่อง </t>
    </r>
    <r>
      <rPr>
        <sz val="14"/>
        <rFont val="TH Sarabun New"/>
        <family val="2"/>
      </rPr>
      <t xml:space="preserve">1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ตามแบบ</t>
    </r>
  </si>
  <si>
    <r>
      <rPr>
        <sz val="14"/>
        <rFont val="TH Sarabun New"/>
        <family val="2"/>
      </rPr>
      <t xml:space="preserve">2.</t>
    </r>
    <r>
      <rPr>
        <sz val="14"/>
        <rFont val="Noto Sans Devanagari"/>
        <family val="2"/>
      </rPr>
      <t xml:space="preserve">งานผนัง โครงกัลวาไนซ์ ตัวซี </t>
    </r>
    <r>
      <rPr>
        <sz val="14"/>
        <rFont val="TH Sarabun New"/>
        <family val="2"/>
      </rPr>
      <t xml:space="preserve">74 </t>
    </r>
    <r>
      <rPr>
        <sz val="14"/>
        <rFont val="Noto Sans Devanagari"/>
        <family val="2"/>
      </rPr>
      <t xml:space="preserve">กรุแผ่น </t>
    </r>
    <r>
      <rPr>
        <sz val="14"/>
        <rFont val="TH Sarabun New"/>
        <family val="2"/>
      </rPr>
      <t xml:space="preserve">HMR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ปิดทับด้วยพรมอัดเลือกสีภายหลัง เซาะร่อง </t>
    </r>
    <r>
      <rPr>
        <sz val="14"/>
        <rFont val="TH Sarabun New"/>
        <family val="2"/>
      </rPr>
      <t xml:space="preserve">1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ตามแบบ</t>
    </r>
  </si>
  <si>
    <r>
      <rPr>
        <sz val="14"/>
        <rFont val="TH Sarabun New"/>
        <family val="2"/>
      </rPr>
      <t xml:space="preserve">3.</t>
    </r>
    <r>
      <rPr>
        <sz val="14"/>
        <rFont val="Noto Sans Devanagari"/>
        <family val="2"/>
      </rPr>
      <t xml:space="preserve">งานผนัง โครงกัลวาไนซ์ตัวซี </t>
    </r>
    <r>
      <rPr>
        <sz val="14"/>
        <rFont val="TH Sarabun New"/>
        <family val="2"/>
      </rPr>
      <t xml:space="preserve">74 </t>
    </r>
    <r>
      <rPr>
        <sz val="14"/>
        <rFont val="Noto Sans Devanagari"/>
        <family val="2"/>
      </rPr>
      <t xml:space="preserve">กรุแผ่น </t>
    </r>
    <r>
      <rPr>
        <sz val="14"/>
        <rFont val="TH Sarabun New"/>
        <family val="2"/>
      </rPr>
      <t xml:space="preserve">HMR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ทั้ง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 ปิดผิวลามิเนทลวดลายระบุภายหลัง เซาะร่อง </t>
    </r>
    <r>
      <rPr>
        <sz val="14"/>
        <rFont val="TH Sarabun New"/>
        <family val="2"/>
      </rPr>
      <t xml:space="preserve">1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ตามแบบ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บัวเชิงผนัง </t>
    </r>
    <r>
      <rPr>
        <sz val="14"/>
        <rFont val="TH Sarabun New"/>
        <family val="2"/>
      </rPr>
      <t xml:space="preserve">SPC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งานทาสีผนังปูนเก่า 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49  -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ทาน้ำยากันเชื้อรา</t>
    </r>
  </si>
  <si>
    <t xml:space="preserve">42/60</t>
  </si>
  <si>
    <r>
      <rPr>
        <b val="true"/>
        <u val="single"/>
        <sz val="14"/>
        <rFont val="Noto Sans Devanagari"/>
        <family val="2"/>
      </rPr>
      <t xml:space="preserve">งานประตู </t>
    </r>
    <r>
      <rPr>
        <b val="true"/>
        <u val="single"/>
        <sz val="14"/>
        <rFont val="TH Sarabun New"/>
        <family val="2"/>
      </rPr>
      <t xml:space="preserve">- </t>
    </r>
    <r>
      <rPr>
        <b val="true"/>
        <u val="single"/>
        <sz val="14"/>
        <rFont val="Noto Sans Devanagari"/>
        <family val="2"/>
      </rPr>
      <t xml:space="preserve">หน้าต่าง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ประตูบานเปิดคู่ ขนาด </t>
    </r>
    <r>
      <rPr>
        <sz val="14"/>
        <rFont val="TH Sarabun New"/>
        <family val="2"/>
      </rPr>
      <t xml:space="preserve">1.9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วงกบและอุปกรณ์ครบชุด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49 (</t>
    </r>
    <r>
      <rPr>
        <sz val="14"/>
        <rFont val="Noto Sans Devanagari"/>
        <family val="2"/>
      </rPr>
      <t xml:space="preserve">สีรองพื้น 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มอก</t>
    </r>
    <r>
      <rPr>
        <sz val="14"/>
        <rFont val="TH Sarabun New"/>
        <family val="2"/>
      </rPr>
      <t xml:space="preserve">.1123-2555 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โคมไฟ </t>
    </r>
    <r>
      <rPr>
        <sz val="14"/>
        <rFont val="TH Sarabun New"/>
        <family val="2"/>
      </rPr>
      <t xml:space="preserve">LED T8 Tube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โคมไฟติดผนัง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14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12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13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14. </t>
    </r>
    <r>
      <rPr>
        <sz val="14"/>
        <rFont val="Noto Sans Devanagari"/>
        <family val="2"/>
      </rPr>
      <t xml:space="preserve">ตู้โหลดเซ็นเตอร์แบบเมนเบรเกอร์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15. </t>
    </r>
    <r>
      <rPr>
        <sz val="14"/>
        <rFont val="Noto Sans Devanagari"/>
        <family val="2"/>
      </rPr>
      <t xml:space="preserve">มิเตอร์ </t>
    </r>
    <r>
      <rPr>
        <sz val="14"/>
        <rFont val="TH Sarabun New"/>
        <family val="2"/>
      </rPr>
      <t xml:space="preserve">kWh METER 15 (45)A. 3 PHASE </t>
    </r>
  </si>
  <si>
    <t xml:space="preserve">16. CB 16AT 1P.</t>
  </si>
  <si>
    <t xml:space="preserve">17. CB 16AT 1P. RCD.</t>
  </si>
  <si>
    <t xml:space="preserve">18. CB 20AT 3P.</t>
  </si>
  <si>
    <r>
      <rPr>
        <sz val="14"/>
        <rFont val="TH Sarabun New"/>
        <family val="2"/>
      </rPr>
      <t xml:space="preserve">19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  Acessories  )</t>
    </r>
  </si>
  <si>
    <t xml:space="preserve">43/60</t>
  </si>
  <si>
    <r>
      <rPr>
        <sz val="14"/>
        <rFont val="TH Sarabun New"/>
        <family val="2"/>
      </rPr>
      <t xml:space="preserve">20. </t>
    </r>
    <r>
      <rPr>
        <sz val="14"/>
        <rFont val="Noto Sans Devanagari"/>
        <family val="2"/>
      </rPr>
      <t xml:space="preserve">ติดตั้งพัดลมดูดอากาศ ขนาด </t>
    </r>
    <r>
      <rPr>
        <sz val="14"/>
        <rFont val="TH Sarabun New"/>
        <family val="2"/>
      </rPr>
      <t xml:space="preserve">8" </t>
    </r>
  </si>
  <si>
    <r>
      <rPr>
        <sz val="14"/>
        <rFont val="TH Sarabun New"/>
        <family val="2"/>
      </rPr>
      <t xml:space="preserve">21. </t>
    </r>
    <r>
      <rPr>
        <sz val="14"/>
        <rFont val="Noto Sans Devanagari"/>
        <family val="2"/>
      </rPr>
      <t xml:space="preserve">งานรื้อถอนจอวิดีโอวอลล์ </t>
    </r>
    <r>
      <rPr>
        <sz val="14"/>
        <rFont val="TH Sarabun New"/>
        <family val="2"/>
      </rPr>
      <t xml:space="preserve">(9</t>
    </r>
    <r>
      <rPr>
        <sz val="14"/>
        <rFont val="Noto Sans Devanagari"/>
        <family val="2"/>
      </rPr>
      <t xml:space="preserve">จอ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22. </t>
    </r>
    <r>
      <rPr>
        <sz val="14"/>
        <rFont val="Noto Sans Devanagari"/>
        <family val="2"/>
      </rPr>
      <t xml:space="preserve">งานรื้อถอนลำโพงและสายไฟ</t>
    </r>
  </si>
  <si>
    <r>
      <rPr>
        <sz val="14"/>
        <rFont val="TH Sarabun New"/>
        <family val="2"/>
      </rPr>
      <t xml:space="preserve">23. </t>
    </r>
    <r>
      <rPr>
        <sz val="14"/>
        <rFont val="Noto Sans Devanagari"/>
        <family val="2"/>
      </rPr>
      <t xml:space="preserve">งานรื้อถอนผนังโครงเหล็ก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วิดีโอวอลล์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24. </t>
    </r>
    <r>
      <rPr>
        <sz val="14"/>
        <rFont val="Noto Sans Devanagari"/>
        <family val="2"/>
      </rPr>
      <t xml:space="preserve">งานรื้อถอนระบบไฟฟ้า ดวงโคมเดิมและขนไป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Smart Lecturer</t>
    </r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Co-workinng Space</t>
    </r>
  </si>
  <si>
    <t xml:space="preserve">งานรื้อถอน</t>
  </si>
  <si>
    <r>
      <rPr>
        <sz val="14"/>
        <rFont val="TH Sarabun New"/>
        <family val="2"/>
      </rPr>
      <t xml:space="preserve">1.</t>
    </r>
    <r>
      <rPr>
        <sz val="14"/>
        <rFont val="Noto Sans Devanagari"/>
        <family val="2"/>
      </rPr>
      <t xml:space="preserve">งานรื้อถอนชุดประตูบานเลื่อน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บาน พร้อมวงกบเดิ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2.</t>
    </r>
    <r>
      <rPr>
        <sz val="14"/>
        <rFont val="Noto Sans Devanagari"/>
        <family val="2"/>
      </rPr>
      <t xml:space="preserve">งานรื้อถอนชุดประตูเหล็กม้วน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งานรื้อถอนชุดประตูบานเลื่อน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บาน พร้อมวงกบเดิ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4.</t>
    </r>
    <r>
      <rPr>
        <sz val="14"/>
        <rFont val="Noto Sans Devanagari"/>
        <family val="2"/>
      </rPr>
      <t xml:space="preserve">งานรื้อถอนผนังก่ออิฐเพื่อเจาะช่องประตู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5.</t>
    </r>
    <r>
      <rPr>
        <sz val="14"/>
        <rFont val="Noto Sans Devanagari"/>
        <family val="2"/>
      </rPr>
      <t xml:space="preserve">งานรื้อถอนชุดประตูบานเปิดคู่ พร้อมวงกบเดิ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6.</t>
    </r>
    <r>
      <rPr>
        <sz val="14"/>
        <rFont val="Noto Sans Devanagari"/>
        <family val="2"/>
      </rPr>
      <t xml:space="preserve">งานรื้อถอนชุดประตูบานเปิดคู่บานเล็ก พร้อมวงกบเดิมโครงคร่าว </t>
    </r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เหล็กชุบสังกะสี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งานรื้อถอนชุดประตูบานเลื่อน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บานใหญ่
พร้อมวงกบเดิม</t>
    </r>
  </si>
  <si>
    <r>
      <rPr>
        <sz val="14"/>
        <rFont val="TH Sarabun New"/>
        <family val="2"/>
      </rPr>
      <t xml:space="preserve">8.</t>
    </r>
    <r>
      <rPr>
        <sz val="14"/>
        <rFont val="Noto Sans Devanagari"/>
        <family val="2"/>
      </rPr>
      <t xml:space="preserve">งานรื้อถอนฝ้ายิบซั่มบอร์ดฉาบเรียบ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วัสดุแผ่นพร้อมโครงคร่าว </t>
    </r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เหล็กชุบสังกะสี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9.</t>
    </r>
    <r>
      <rPr>
        <sz val="14"/>
        <rFont val="Noto Sans Devanagari"/>
        <family val="2"/>
      </rPr>
      <t xml:space="preserve">งานรื้อถอนดวงโคมพร้อมสายไฟฟ้า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ุดโคมหลอดฟลูออเรสเซนต์ ชนิดเดี่ยว</t>
    </r>
    <r>
      <rPr>
        <sz val="14"/>
        <rFont val="TH Sarabun New"/>
        <family val="2"/>
      </rPr>
      <t xml:space="preserve">,</t>
    </r>
    <r>
      <rPr>
        <sz val="14"/>
        <rFont val="Noto Sans Devanagari"/>
        <family val="2"/>
      </rPr>
      <t xml:space="preserve">คู่</t>
    </r>
    <r>
      <rPr>
        <sz val="14"/>
        <rFont val="TH Sarabun New"/>
        <family val="2"/>
      </rPr>
      <t xml:space="preserve">,</t>
    </r>
    <r>
      <rPr>
        <sz val="14"/>
        <rFont val="Noto Sans Devanagari"/>
        <family val="2"/>
      </rPr>
      <t xml:space="preserve">กล่องเหล็กพับเปลือยหรือชนิดใกล้เคียง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0.</t>
    </r>
    <r>
      <rPr>
        <sz val="14"/>
        <rFont val="Noto Sans Devanagari"/>
        <family val="2"/>
      </rPr>
      <t xml:space="preserve">งานรื้อถอนดวงโคมพร้อมสายไฟฟ้า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ุดโคมดาวไลท์ทุกขนาด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t xml:space="preserve">44/60</t>
  </si>
  <si>
    <r>
      <rPr>
        <sz val="14"/>
        <rFont val="TH Sarabun New"/>
        <family val="2"/>
      </rPr>
      <t xml:space="preserve">1. FL-1 </t>
    </r>
    <r>
      <rPr>
        <sz val="14"/>
        <rFont val="Noto Sans Devanagari"/>
        <family val="2"/>
      </rPr>
      <t xml:space="preserve">ปรับระดับพื้นเดิมและทำพื้น </t>
    </r>
    <r>
      <rPr>
        <sz val="14"/>
        <rFont val="TH Sarabun New"/>
        <family val="2"/>
      </rPr>
      <t xml:space="preserve">FLOOR HARDENER </t>
    </r>
    <r>
      <rPr>
        <sz val="14"/>
        <rFont val="Noto Sans Devanagari"/>
        <family val="2"/>
      </rPr>
      <t xml:space="preserve">โรยผง </t>
    </r>
    <r>
      <rPr>
        <sz val="14"/>
        <rFont val="TH Sarabun New"/>
        <family val="2"/>
      </rPr>
      <t xml:space="preserve">5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 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FL-2 </t>
    </r>
    <r>
      <rPr>
        <sz val="14"/>
        <rFont val="Noto Sans Devanagari"/>
        <family val="2"/>
      </rPr>
      <t xml:space="preserve">ปรับระดับพื้นเดิมและ ปูพื้น </t>
    </r>
    <r>
      <rPr>
        <sz val="14"/>
        <rFont val="TH Sarabun New"/>
        <family val="2"/>
      </rPr>
      <t xml:space="preserve">SPC </t>
    </r>
    <r>
      <rPr>
        <sz val="14"/>
        <rFont val="Noto Sans Devanagari"/>
        <family val="2"/>
      </rPr>
      <t xml:space="preserve">ลายไม้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รวมโฟม </t>
    </r>
  </si>
  <si>
    <r>
      <rPr>
        <sz val="14"/>
        <rFont val="TH Sarabun New"/>
        <family val="2"/>
      </rPr>
      <t xml:space="preserve">3. FL-3 </t>
    </r>
    <r>
      <rPr>
        <sz val="14"/>
        <rFont val="Noto Sans Devanagari"/>
        <family val="2"/>
      </rPr>
      <t xml:space="preserve">ปรับระดับพื้นเดิมและทำพื้น </t>
    </r>
    <r>
      <rPr>
        <sz val="14"/>
        <rFont val="TH Sarabun New"/>
        <family val="2"/>
      </rPr>
      <t xml:space="preserve">EPOXZY COATING 500 MICRON </t>
    </r>
    <r>
      <rPr>
        <sz val="14"/>
        <rFont val="Noto Sans Devanagari"/>
        <family val="2"/>
      </rPr>
      <t xml:space="preserve">สีเทาอ่อน พร้อมระบบกันซึม</t>
    </r>
  </si>
  <si>
    <r>
      <rPr>
        <sz val="14"/>
        <rFont val="TH Sarabun New"/>
        <family val="2"/>
      </rPr>
      <t xml:space="preserve">1.</t>
    </r>
    <r>
      <rPr>
        <sz val="14"/>
        <rFont val="Noto Sans Devanagari"/>
        <family val="2"/>
      </rPr>
      <t xml:space="preserve">ผนังก่ออิฐมอญ เต็มแผ่น</t>
    </r>
  </si>
  <si>
    <r>
      <rPr>
        <sz val="14"/>
        <rFont val="TH Sarabun New"/>
        <family val="2"/>
      </rPr>
      <t xml:space="preserve">2.</t>
    </r>
    <r>
      <rPr>
        <sz val="14"/>
        <rFont val="Noto Sans Devanagari"/>
        <family val="2"/>
      </rPr>
      <t xml:space="preserve">งานฉาบปูนเรียบ ผนังคอนกรีตมวลเบา ผนังภายใน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ภายนอก</t>
    </r>
  </si>
  <si>
    <r>
      <rPr>
        <sz val="14"/>
        <rFont val="TH Sarabun New"/>
        <family val="2"/>
      </rPr>
      <t xml:space="preserve">3.</t>
    </r>
    <r>
      <rPr>
        <sz val="14"/>
        <rFont val="Noto Sans Devanagari"/>
        <family val="2"/>
      </rPr>
      <t xml:space="preserve">งานทาสีผนังปูนเก่า 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49  -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TH Sarabun New"/>
        <family val="2"/>
      </rPr>
      <t xml:space="preserve">4.</t>
    </r>
    <r>
      <rPr>
        <sz val="14"/>
        <rFont val="Noto Sans Devanagari"/>
        <family val="2"/>
      </rPr>
      <t xml:space="preserve">งานทาสีผนังปูนเก่า 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49  -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TH Sarabun New"/>
        <family val="2"/>
      </rPr>
      <t xml:space="preserve">5.</t>
    </r>
    <r>
      <rPr>
        <sz val="14"/>
        <rFont val="Noto Sans Devanagari"/>
        <family val="2"/>
      </rPr>
      <t xml:space="preserve">ค่าแรงขูดล้างสีผนังเดิม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ผนังกรุสมาร์ทบอร์ด  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บุ </t>
    </r>
    <r>
      <rPr>
        <sz val="14"/>
        <rFont val="TH Sarabun New"/>
        <family val="2"/>
      </rPr>
      <t xml:space="preserve">2</t>
    </r>
    <r>
      <rPr>
        <sz val="14"/>
        <rFont val="Noto Sans Devanagari"/>
        <family val="2"/>
      </rPr>
      <t xml:space="preserve">ด้าน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เหล็กกล่อง </t>
    </r>
    <r>
      <rPr>
        <sz val="14"/>
        <rFont val="TH Sarabun New"/>
        <family val="2"/>
      </rPr>
      <t xml:space="preserve">50X2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เหล็กกล่อง </t>
    </r>
    <r>
      <rPr>
        <sz val="14"/>
        <rFont val="TH Sarabun New"/>
        <family val="2"/>
      </rPr>
      <t xml:space="preserve">75X4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เหล็กกล่อง </t>
    </r>
    <r>
      <rPr>
        <sz val="14"/>
        <rFont val="TH Sarabun New"/>
        <family val="2"/>
      </rPr>
      <t xml:space="preserve">10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งานทาสีน้ำมัน 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 มอก</t>
    </r>
    <r>
      <rPr>
        <sz val="14"/>
        <rFont val="TH Sarabun New"/>
        <family val="2"/>
      </rPr>
      <t xml:space="preserve">.2321-2564
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t xml:space="preserve">45/60</t>
  </si>
  <si>
    <r>
      <rPr>
        <sz val="14"/>
        <rFont val="TH Sarabun New"/>
        <family val="2"/>
      </rPr>
      <t xml:space="preserve">12. </t>
    </r>
    <r>
      <rPr>
        <sz val="14"/>
        <rFont val="Noto Sans Devanagari"/>
        <family val="2"/>
      </rPr>
      <t xml:space="preserve">ผนังวิดีโอวอลล์ โครงไม้กรุลามิเนต ขนาด </t>
    </r>
    <r>
      <rPr>
        <sz val="14"/>
        <rFont val="TH Sarabun New"/>
        <family val="2"/>
      </rPr>
      <t xml:space="preserve">5.00X4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D1 </t>
    </r>
    <r>
      <rPr>
        <sz val="14"/>
        <rFont val="Noto Sans Devanagari"/>
        <family val="2"/>
      </rPr>
      <t xml:space="preserve">ชุดประตูบานเลื่อนคู่ ขนาด </t>
    </r>
    <r>
      <rPr>
        <sz val="14"/>
        <rFont val="TH Sarabun New"/>
        <family val="2"/>
      </rPr>
      <t xml:space="preserve">2.45X2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อลูมิเนียมสีดำ</t>
    </r>
  </si>
  <si>
    <r>
      <rPr>
        <sz val="14"/>
        <rFont val="TH Sarabun New"/>
        <family val="2"/>
      </rPr>
      <t xml:space="preserve">2. D2 </t>
    </r>
    <r>
      <rPr>
        <sz val="14"/>
        <rFont val="Noto Sans Devanagari"/>
        <family val="2"/>
      </rPr>
      <t xml:space="preserve">ชุดประตูบานเลื่อน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บาน ขนาด </t>
    </r>
    <r>
      <rPr>
        <sz val="14"/>
        <rFont val="TH Sarabun New"/>
        <family val="2"/>
      </rPr>
      <t xml:space="preserve">3.65X2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อลูมิเนียมสีดำ</t>
    </r>
  </si>
  <si>
    <r>
      <rPr>
        <sz val="14"/>
        <rFont val="TH Sarabun New"/>
        <family val="2"/>
      </rPr>
      <t xml:space="preserve">3. D3 </t>
    </r>
    <r>
      <rPr>
        <sz val="14"/>
        <rFont val="Noto Sans Devanagari"/>
        <family val="2"/>
      </rPr>
      <t xml:space="preserve">ชุดประตูบานเลื่อนคู่เล็ก ขนาด </t>
    </r>
    <r>
      <rPr>
        <sz val="14"/>
        <rFont val="TH Sarabun New"/>
        <family val="2"/>
      </rPr>
      <t xml:space="preserve">1.55X2.1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อลูมิเนียมสีดำ</t>
    </r>
  </si>
  <si>
    <r>
      <rPr>
        <sz val="14"/>
        <rFont val="TH Sarabun New"/>
        <family val="2"/>
      </rPr>
      <t xml:space="preserve">4. D4 </t>
    </r>
    <r>
      <rPr>
        <sz val="14"/>
        <rFont val="Noto Sans Devanagari"/>
        <family val="2"/>
      </rPr>
      <t xml:space="preserve">ชุดประตูบานเฟี้ยม ขนาด </t>
    </r>
    <r>
      <rPr>
        <sz val="14"/>
        <rFont val="TH Sarabun New"/>
        <family val="2"/>
      </rPr>
      <t xml:space="preserve">7.60X2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อลูมิเนียมสีดำ</t>
    </r>
  </si>
  <si>
    <r>
      <rPr>
        <sz val="14"/>
        <rFont val="TH Sarabun New"/>
        <family val="2"/>
      </rPr>
      <t xml:space="preserve">5. D5 </t>
    </r>
    <r>
      <rPr>
        <sz val="14"/>
        <rFont val="Noto Sans Devanagari"/>
        <family val="2"/>
      </rPr>
      <t xml:space="preserve">ชุดประตูบานเลื่อน ขนาด </t>
    </r>
    <r>
      <rPr>
        <sz val="14"/>
        <rFont val="TH Sarabun New"/>
        <family val="2"/>
      </rPr>
      <t xml:space="preserve">5.55X4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อลูมิเนียมสีดำ</t>
    </r>
  </si>
  <si>
    <r>
      <rPr>
        <sz val="14"/>
        <rFont val="TH Sarabun New"/>
        <family val="2"/>
      </rPr>
      <t xml:space="preserve">6. D6 </t>
    </r>
    <r>
      <rPr>
        <sz val="14"/>
        <rFont val="Noto Sans Devanagari"/>
        <family val="2"/>
      </rPr>
      <t xml:space="preserve">ชุดประตูบานเลื่อน ขนาด </t>
    </r>
    <r>
      <rPr>
        <sz val="14"/>
        <rFont val="TH Sarabun New"/>
        <family val="2"/>
      </rPr>
      <t xml:space="preserve">1.50X2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โครงไม้ กรุลามิเนตลายไม้</t>
    </r>
  </si>
  <si>
    <r>
      <rPr>
        <sz val="14"/>
        <rFont val="TH Sarabun New"/>
        <family val="2"/>
      </rPr>
      <t xml:space="preserve">1.CL-1 </t>
    </r>
    <r>
      <rPr>
        <sz val="14"/>
        <rFont val="Noto Sans Devanagari"/>
        <family val="2"/>
      </rPr>
      <t xml:space="preserve">ฝ้าเพดานโครงเคร่าโลหะชุบสังกะสี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ติดฉนวนกันความร้อน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กรุด้วยยิปซั่มบอร์ด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ทา สีขาว</t>
    </r>
  </si>
  <si>
    <r>
      <rPr>
        <sz val="14"/>
        <rFont val="TH Sarabun New"/>
        <family val="2"/>
      </rPr>
      <t xml:space="preserve">2.CL-2 </t>
    </r>
    <r>
      <rPr>
        <sz val="14"/>
        <rFont val="Noto Sans Devanagari"/>
        <family val="2"/>
      </rPr>
      <t xml:space="preserve">ฝ้าเพดานโครงเคร่าโครงกัลวาไนซ์ 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ติดฉนวนกันความร้อน</t>
    </r>
    <r>
      <rPr>
        <sz val="14"/>
        <rFont val="TH Sarabun New"/>
        <family val="2"/>
      </rPr>
      <t xml:space="preserve">)  </t>
    </r>
    <r>
      <rPr>
        <sz val="14"/>
        <rFont val="Noto Sans Devanagari"/>
        <family val="2"/>
      </rPr>
      <t xml:space="preserve">กรุแผ่นเซลโลกรีต ชนิดผิวหน้าแต่งสีสำเร็จ ผิวไล้แคลเซี่ยมเรียบ 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</si>
  <si>
    <r>
      <rPr>
        <sz val="14"/>
        <rFont val="TH Sarabun New"/>
        <family val="2"/>
      </rPr>
      <t xml:space="preserve">3.</t>
    </r>
    <r>
      <rPr>
        <sz val="14"/>
        <rFont val="Noto Sans Devanagari"/>
        <family val="2"/>
      </rPr>
      <t xml:space="preserve">งานทาสีปูนใหม่ 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49  -</t>
    </r>
    <r>
      <rPr>
        <sz val="14"/>
        <rFont val="Noto Sans Devanagari"/>
        <family val="2"/>
      </rPr>
      <t xml:space="preserve">สีรองพื้น 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มอก</t>
    </r>
    <r>
      <rPr>
        <sz val="14"/>
        <rFont val="TH Sarabun New"/>
        <family val="2"/>
      </rPr>
      <t xml:space="preserve">.1123-2555 -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t xml:space="preserve">46/60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โคมตะแกรงฝังฝ้า พร้อมหลอด </t>
    </r>
    <r>
      <rPr>
        <sz val="14"/>
        <rFont val="TH Sarabun New"/>
        <family val="2"/>
      </rPr>
      <t xml:space="preserve">LED-T8 x 2 </t>
    </r>
    <r>
      <rPr>
        <sz val="14"/>
        <rFont val="Noto Sans Devanagari"/>
        <family val="2"/>
      </rPr>
      <t xml:space="preserve">ชนิด </t>
    </r>
    <r>
      <rPr>
        <sz val="14"/>
        <rFont val="TH Sarabun New"/>
        <family val="2"/>
      </rPr>
      <t xml:space="preserve">36 </t>
    </r>
    <r>
      <rPr>
        <sz val="14"/>
        <rFont val="Noto Sans Devanagari"/>
        <family val="2"/>
      </rPr>
      <t xml:space="preserve">วัตต์ เดย์ไลท์ </t>
    </r>
  </si>
  <si>
    <r>
      <rPr>
        <sz val="14"/>
        <rFont val="TH Sarabun New"/>
        <family val="2"/>
      </rPr>
      <t xml:space="preserve">2.  </t>
    </r>
    <r>
      <rPr>
        <sz val="14"/>
        <rFont val="Noto Sans Devanagari"/>
        <family val="2"/>
      </rPr>
      <t xml:space="preserve">โคมดาวน์ไลท์ชนิดฝังฝ้าเพดาน หน้าเหลี่ยม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 </t>
    </r>
    <r>
      <rPr>
        <sz val="14"/>
        <rFont val="TH Sarabun New"/>
        <family val="2"/>
      </rPr>
      <t xml:space="preserve">E27x1 </t>
    </r>
    <r>
      <rPr>
        <sz val="14"/>
        <rFont val="Noto Sans Devanagari"/>
        <family val="2"/>
      </rPr>
      <t xml:space="preserve">พร้อมดวงไฟดาวน์ไลท์ </t>
    </r>
    <r>
      <rPr>
        <sz val="14"/>
        <rFont val="TH Sarabun New"/>
        <family val="2"/>
      </rPr>
      <t xml:space="preserve">LED 14W </t>
    </r>
    <r>
      <rPr>
        <sz val="14"/>
        <rFont val="Noto Sans Devanagari"/>
        <family val="2"/>
      </rPr>
      <t xml:space="preserve">แสงวอร์มไวท์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ตู้โหลดเซ็นเตอร์แบบเมนเบรเกอร์ </t>
    </r>
    <r>
      <rPr>
        <sz val="14"/>
        <rFont val="TH Sarabun New"/>
        <family val="2"/>
      </rPr>
      <t xml:space="preserve">24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14. </t>
    </r>
    <r>
      <rPr>
        <sz val="14"/>
        <rFont val="Noto Sans Devanagari"/>
        <family val="2"/>
      </rPr>
      <t xml:space="preserve">มิเตอร์ </t>
    </r>
    <r>
      <rPr>
        <sz val="14"/>
        <rFont val="TH Sarabun New"/>
        <family val="2"/>
      </rPr>
      <t xml:space="preserve">kWh METER 15 (45)A. 3 PHASE </t>
    </r>
  </si>
  <si>
    <t xml:space="preserve">15. CB 16AT 1P.</t>
  </si>
  <si>
    <t xml:space="preserve">16. CB 16AT 1P. RCD.</t>
  </si>
  <si>
    <t xml:space="preserve">17. CB 20AT 1P.</t>
  </si>
  <si>
    <r>
      <rPr>
        <sz val="14"/>
        <rFont val="TH Sarabun New"/>
        <family val="2"/>
      </rPr>
      <t xml:space="preserve">20. </t>
    </r>
    <r>
      <rPr>
        <sz val="14"/>
        <rFont val="Noto Sans Devanagari"/>
        <family val="2"/>
      </rPr>
      <t xml:space="preserve">งานติดตั้งเครื่องปรับอากาศแบบ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ทิศทางใต้ฝ้าเพดาน ขนาด </t>
    </r>
    <r>
      <rPr>
        <sz val="14"/>
        <rFont val="TH Sarabun New"/>
        <family val="2"/>
      </rPr>
      <t xml:space="preserve">44,000 </t>
    </r>
    <r>
      <rPr>
        <sz val="14"/>
        <rFont val="Noto Sans Devanagari"/>
        <family val="2"/>
      </rPr>
      <t xml:space="preserve">บีทียู</t>
    </r>
  </si>
  <si>
    <r>
      <rPr>
        <sz val="15"/>
        <rFont val="TH Sarabun New"/>
        <family val="2"/>
      </rPr>
      <t xml:space="preserve">21. UTP.CAT6 (</t>
    </r>
    <r>
      <rPr>
        <sz val="15"/>
        <rFont val="Noto Sans Devanagari"/>
        <family val="2"/>
      </rPr>
      <t xml:space="preserve">กล้องวงจรปิด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2. EMT 1/2" (</t>
    </r>
    <r>
      <rPr>
        <sz val="15"/>
        <rFont val="Noto Sans Devanagari"/>
        <family val="2"/>
      </rPr>
      <t xml:space="preserve">กล้องวงจรปิด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3. </t>
    </r>
    <r>
      <rPr>
        <sz val="15"/>
        <rFont val="Noto Sans Devanagari"/>
        <family val="2"/>
      </rPr>
      <t xml:space="preserve">งานติดตั้งกล้องวงจรปิด</t>
    </r>
  </si>
  <si>
    <r>
      <rPr>
        <sz val="15"/>
        <rFont val="TH Sarabun New"/>
        <family val="2"/>
      </rPr>
      <t xml:space="preserve">24. </t>
    </r>
    <r>
      <rPr>
        <sz val="15"/>
        <rFont val="Noto Sans Devanagari"/>
        <family val="2"/>
      </rPr>
      <t xml:space="preserve">อุปกรณ์ยึด จับ ต่อ และอื่นๆ ที่เกี่ยวข้อง
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กล้องวงจรปิด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5. </t>
    </r>
    <r>
      <rPr>
        <sz val="15"/>
        <rFont val="Noto Sans Devanagari"/>
        <family val="2"/>
      </rPr>
      <t xml:space="preserve">งานติดตั้งชุดลำโพงและสายไฟ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ย้ายจากห้องสโลป</t>
    </r>
    <r>
      <rPr>
        <sz val="15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26. </t>
    </r>
    <r>
      <rPr>
        <sz val="14"/>
        <rFont val="Noto Sans Devanagari"/>
        <family val="2"/>
      </rPr>
      <t xml:space="preserve">งานติดตั้งวิดีโอวอลล์ </t>
    </r>
    <r>
      <rPr>
        <sz val="14"/>
        <rFont val="TH Sarabun New"/>
        <family val="2"/>
      </rPr>
      <t xml:space="preserve">(9</t>
    </r>
    <r>
      <rPr>
        <sz val="14"/>
        <rFont val="Noto Sans Devanagari"/>
        <family val="2"/>
      </rPr>
      <t xml:space="preserve">จอ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ย้ายจากห้องสโล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27. </t>
    </r>
    <r>
      <rPr>
        <sz val="14"/>
        <rFont val="Noto Sans Devanagari"/>
        <family val="2"/>
      </rPr>
      <t xml:space="preserve">งานรื้อถอนระบบไฟฟ้า ดวงโคมเดิม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 ห้อง </t>
    </r>
    <r>
      <rPr>
        <b val="true"/>
        <sz val="14"/>
        <rFont val="TH Sarabun New"/>
        <family val="2"/>
      </rPr>
      <t xml:space="preserve">Co-workinng Space</t>
    </r>
  </si>
  <si>
    <t xml:space="preserve">รวมราคาค่าแรงและค่าวัสดุงานสถาปัตยกรรมภายใน</t>
  </si>
  <si>
    <t xml:space="preserve">47/60</t>
  </si>
  <si>
    <r>
      <rPr>
        <b val="true"/>
        <sz val="15"/>
        <color rgb="FF000000"/>
        <rFont val="Noto Sans Devanagari"/>
        <family val="2"/>
      </rPr>
      <t xml:space="preserve">  แบบ ปร</t>
    </r>
    <r>
      <rPr>
        <b val="true"/>
        <sz val="15"/>
        <color rgb="FF000000"/>
        <rFont val="TH Sarabun New"/>
        <family val="2"/>
      </rPr>
      <t xml:space="preserve">.4</t>
    </r>
  </si>
  <si>
    <r>
      <rPr>
        <b val="true"/>
        <u val="single"/>
        <sz val="15"/>
        <rFont val="TH Sarabun New"/>
        <family val="2"/>
      </rPr>
      <t xml:space="preserve">Zone1 </t>
    </r>
    <r>
      <rPr>
        <b val="true"/>
        <u val="single"/>
        <sz val="15"/>
        <rFont val="Noto Sans Devanagari"/>
        <family val="2"/>
      </rPr>
      <t xml:space="preserve">ลานขั้นบันได </t>
    </r>
    <r>
      <rPr>
        <b val="true"/>
        <u val="single"/>
        <sz val="15"/>
        <rFont val="TH Sarabun New"/>
        <family val="2"/>
      </rPr>
      <t xml:space="preserve">(Cascade court)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ปรับพื้นที่</t>
    </r>
  </si>
  <si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งานทรายหยาบปรับระดับ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พื้น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(</t>
    </r>
    <r>
      <rPr>
        <sz val="15"/>
        <rFont val="Noto Sans Devanagari"/>
        <family val="2"/>
      </rPr>
      <t xml:space="preserve">ทรงกระบอก</t>
    </r>
    <r>
      <rPr>
        <sz val="15"/>
        <rFont val="TH Sarabun New"/>
        <family val="2"/>
      </rPr>
      <t xml:space="preserve">)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0.1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</t>
    </r>
  </si>
  <si>
    <r>
      <rPr>
        <sz val="15"/>
        <rFont val="TH Sarabun New"/>
        <family val="2"/>
      </rPr>
      <t xml:space="preserve">4. Wiremesh 4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 @ 0.2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พื้นทำผิวขัดมัน ค่าความมัน </t>
    </r>
    <r>
      <rPr>
        <sz val="15"/>
        <rFont val="TH Sarabun New"/>
        <family val="2"/>
      </rPr>
      <t xml:space="preserve">70%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น้ำยากันตะไคร่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ทำผิวหินขัด</t>
    </r>
  </si>
  <si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ก่ออิฐมอญเต็มแผ่น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เส้นขอบ</t>
    </r>
    <r>
      <rPr>
        <sz val="15"/>
        <rFont val="TH Sarabun New"/>
        <family val="2"/>
      </rPr>
      <t xml:space="preserve">)</t>
    </r>
  </si>
  <si>
    <t xml:space="preserve">9. GEOTEXTILE 300 </t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กรวดแม่น้ำ เบอร์ </t>
    </r>
    <r>
      <rPr>
        <sz val="15"/>
        <rFont val="TH Sarabun New"/>
        <family val="2"/>
      </rPr>
      <t xml:space="preserve">3 </t>
    </r>
  </si>
  <si>
    <r>
      <rPr>
        <sz val="15"/>
        <rFont val="TH Sarabun New"/>
        <family val="2"/>
      </rPr>
      <t xml:space="preserve">11. </t>
    </r>
    <r>
      <rPr>
        <sz val="15"/>
        <rFont val="Noto Sans Devanagari"/>
        <family val="2"/>
      </rPr>
      <t xml:space="preserve">น้ำยาประสานกรวด</t>
    </r>
  </si>
  <si>
    <r>
      <rPr>
        <sz val="15"/>
        <rFont val="TH Sarabun New"/>
        <family val="2"/>
      </rPr>
      <t xml:space="preserve">12. </t>
    </r>
    <r>
      <rPr>
        <sz val="15"/>
        <rFont val="Noto Sans Devanagari"/>
        <family val="2"/>
      </rPr>
      <t xml:space="preserve">ตู้ไฟฟ้าพลาสติกกันน้ำ พร้อมปลั๊ก</t>
    </r>
  </si>
  <si>
    <r>
      <rPr>
        <sz val="15"/>
        <rFont val="TH Sarabun New"/>
        <family val="2"/>
      </rPr>
      <t xml:space="preserve">13. </t>
    </r>
    <r>
      <rPr>
        <sz val="15"/>
        <rFont val="Noto Sans Devanagari"/>
        <family val="2"/>
      </rPr>
      <t xml:space="preserve">สายไฟชนิด </t>
    </r>
    <r>
      <rPr>
        <sz val="15"/>
        <rFont val="TH Sarabun New"/>
        <family val="2"/>
      </rPr>
      <t xml:space="preserve">IEC01 2.5 sq.mm.</t>
    </r>
  </si>
  <si>
    <r>
      <rPr>
        <sz val="15"/>
        <rFont val="TH Sarabun New"/>
        <family val="2"/>
      </rPr>
      <t xml:space="preserve">14. </t>
    </r>
    <r>
      <rPr>
        <sz val="15"/>
        <rFont val="Noto Sans Devanagari"/>
        <family val="2"/>
      </rPr>
      <t xml:space="preserve">ท่อร้อยสายไฟชนิด </t>
    </r>
    <r>
      <rPr>
        <sz val="15"/>
        <rFont val="TH Sarabun New"/>
        <family val="2"/>
      </rPr>
      <t xml:space="preserve">EMT 3/4" </t>
    </r>
    <r>
      <rPr>
        <sz val="15"/>
        <rFont val="Noto Sans Devanagari"/>
        <family val="2"/>
      </rPr>
      <t xml:space="preserve">พร้อมอุปกรณ์</t>
    </r>
  </si>
  <si>
    <r>
      <rPr>
        <b val="true"/>
        <u val="single"/>
        <sz val="15"/>
        <rFont val="TH Sarabun New"/>
        <family val="2"/>
      </rPr>
      <t xml:space="preserve">Zone2 </t>
    </r>
    <r>
      <rPr>
        <b val="true"/>
        <u val="single"/>
        <sz val="15"/>
        <rFont val="Noto Sans Devanagari"/>
        <family val="2"/>
      </rPr>
      <t xml:space="preserve">ลานไม้เรียนรู้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ทรายหยาบปรับระดับ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พื้น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(</t>
    </r>
    <r>
      <rPr>
        <sz val="15"/>
        <rFont val="Noto Sans Devanagari"/>
        <family val="2"/>
      </rPr>
      <t xml:space="preserve">ทรงกระบอก</t>
    </r>
    <r>
      <rPr>
        <sz val="15"/>
        <rFont val="TH Sarabun New"/>
        <family val="2"/>
      </rPr>
      <t xml:space="preserve">)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0.1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ตะแกรงเหล็กสำเร็จรูป </t>
    </r>
    <r>
      <rPr>
        <sz val="15"/>
        <rFont val="TH Sarabun New"/>
        <family val="2"/>
      </rPr>
      <t xml:space="preserve">WIRE MESH </t>
    </r>
    <r>
      <rPr>
        <sz val="15"/>
        <rFont val="Noto Sans Devanagari"/>
        <family val="2"/>
      </rPr>
      <t xml:space="preserve">เหล็ก </t>
    </r>
    <r>
      <rPr>
        <sz val="15"/>
        <rFont val="TH Sarabun New"/>
        <family val="2"/>
      </rPr>
      <t xml:space="preserve">Ø 4.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</t>
    </r>
    <r>
      <rPr>
        <sz val="15"/>
        <rFont val="Noto Sans Devanagari"/>
        <family val="2"/>
      </rPr>
      <t xml:space="preserve">ขนาดตาราง </t>
    </r>
    <r>
      <rPr>
        <sz val="15"/>
        <rFont val="TH Sarabun New"/>
        <family val="2"/>
      </rPr>
      <t xml:space="preserve">0.20 x 0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พื้นทำผิวขัดมัน ค่าความมัน </t>
    </r>
    <r>
      <rPr>
        <sz val="15"/>
        <rFont val="TH Sarabun New"/>
        <family val="2"/>
      </rPr>
      <t xml:space="preserve">70%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น้ำยากันตะไคร่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2 </t>
    </r>
    <r>
      <rPr>
        <sz val="15"/>
        <rFont val="Noto Sans Devanagari"/>
        <family val="2"/>
      </rPr>
      <t xml:space="preserve">ระดับ กว้าง </t>
    </r>
    <r>
      <rPr>
        <sz val="15"/>
        <rFont val="TH Sarabun New"/>
        <family val="2"/>
      </rPr>
      <t xml:space="preserve">0.50x</t>
    </r>
    <r>
      <rPr>
        <sz val="15"/>
        <rFont val="Noto Sans Devanagari"/>
        <family val="2"/>
      </rPr>
      <t xml:space="preserve">สูง</t>
    </r>
    <r>
      <rPr>
        <sz val="15"/>
        <rFont val="TH Sarabun New"/>
        <family val="2"/>
      </rPr>
      <t xml:space="preserve">0.50  
(</t>
    </r>
    <r>
      <rPr>
        <sz val="15"/>
        <rFont val="Noto Sans Devanagari"/>
        <family val="2"/>
      </rPr>
      <t xml:space="preserve">ตามแบบ </t>
    </r>
    <r>
      <rPr>
        <sz val="15"/>
        <rFont val="TH Sarabun New"/>
        <family val="2"/>
      </rPr>
      <t xml:space="preserve">Seat wall A)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0.50x</t>
    </r>
    <r>
      <rPr>
        <sz val="15"/>
        <rFont val="Noto Sans Devanagari"/>
        <family val="2"/>
      </rPr>
      <t xml:space="preserve">สูง</t>
    </r>
    <r>
      <rPr>
        <sz val="15"/>
        <rFont val="TH Sarabun New"/>
        <family val="2"/>
      </rPr>
      <t xml:space="preserve">0.50 (</t>
    </r>
    <r>
      <rPr>
        <sz val="15"/>
        <rFont val="Noto Sans Devanagari"/>
        <family val="2"/>
      </rPr>
      <t xml:space="preserve">ตามแบบ </t>
    </r>
    <r>
      <rPr>
        <sz val="15"/>
        <rFont val="TH Sarabun New"/>
        <family val="2"/>
      </rPr>
      <t xml:space="preserve">Seat wall B)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ราวกันตก คสล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ทำผิวหินขัด สีเทา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ตู้ไฟฟ้าพลาสติกกันน้ำ พร้อมปลั๊ก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สายไฟชนิด </t>
    </r>
    <r>
      <rPr>
        <sz val="15"/>
        <rFont val="TH Sarabun New"/>
        <family val="2"/>
      </rPr>
      <t xml:space="preserve">IEC01 2.5 sq.mm.</t>
    </r>
  </si>
  <si>
    <t xml:space="preserve">48/60</t>
  </si>
  <si>
    <r>
      <rPr>
        <sz val="15"/>
        <rFont val="TH Sarabun New"/>
        <family val="2"/>
      </rPr>
      <t xml:space="preserve">11. </t>
    </r>
    <r>
      <rPr>
        <sz val="15"/>
        <rFont val="Noto Sans Devanagari"/>
        <family val="2"/>
      </rPr>
      <t xml:space="preserve">ท่อร้อยสายไฟชนิด </t>
    </r>
    <r>
      <rPr>
        <sz val="15"/>
        <rFont val="TH Sarabun New"/>
        <family val="2"/>
      </rPr>
      <t xml:space="preserve">EMT 3/4" </t>
    </r>
    <r>
      <rPr>
        <sz val="15"/>
        <rFont val="Noto Sans Devanagari"/>
        <family val="2"/>
      </rPr>
      <t xml:space="preserve">พร้อมอุปกรณ์</t>
    </r>
  </si>
  <si>
    <t xml:space="preserve">Zone3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ทรายหยาบปรับระดับ 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งานปูนทรายทำผิวขัดมัน </t>
    </r>
    <r>
      <rPr>
        <sz val="15"/>
        <rFont val="TH Sarabun New"/>
        <family val="2"/>
      </rPr>
      <t xml:space="preserve">70%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พื้นโรยกรวดแม่น้ำโขงแบน เบอร์ </t>
    </r>
    <r>
      <rPr>
        <sz val="15"/>
        <rFont val="TH Sarabun New"/>
        <family val="2"/>
      </rPr>
      <t xml:space="preserve">3 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น้ำยาประสานกรวด</t>
    </r>
  </si>
  <si>
    <t xml:space="preserve">8. GEOTEXTILE 300 </t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0.50x</t>
    </r>
    <r>
      <rPr>
        <sz val="15"/>
        <rFont val="Noto Sans Devanagari"/>
        <family val="2"/>
      </rPr>
      <t xml:space="preserve">สูง</t>
    </r>
    <r>
      <rPr>
        <sz val="15"/>
        <rFont val="TH Sarabun New"/>
        <family val="2"/>
      </rPr>
      <t xml:space="preserve">0.50 (</t>
    </r>
    <r>
      <rPr>
        <sz val="15"/>
        <rFont val="Noto Sans Devanagari"/>
        <family val="2"/>
      </rPr>
      <t xml:space="preserve">ตามแบบ </t>
    </r>
    <r>
      <rPr>
        <sz val="15"/>
        <rFont val="TH Sarabun New"/>
        <family val="2"/>
      </rPr>
      <t xml:space="preserve">Seat wall A)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น้ำยากันตะไคร่</t>
    </r>
  </si>
  <si>
    <r>
      <rPr>
        <sz val="15"/>
        <rFont val="TH Sarabun New"/>
        <family val="2"/>
      </rPr>
      <t xml:space="preserve">11. </t>
    </r>
    <r>
      <rPr>
        <sz val="15"/>
        <rFont val="Noto Sans Devanagari"/>
        <family val="2"/>
      </rPr>
      <t xml:space="preserve">ขอบกั้นดินโพลีเอทิลีน สูง </t>
    </r>
    <r>
      <rPr>
        <sz val="15"/>
        <rFont val="TH Sarabun New"/>
        <family val="2"/>
      </rPr>
      <t xml:space="preserve">10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ยาว </t>
    </r>
    <r>
      <rPr>
        <sz val="15"/>
        <rFont val="TH Sarabun New"/>
        <family val="2"/>
      </rPr>
      <t xml:space="preserve">5 </t>
    </r>
    <r>
      <rPr>
        <sz val="15"/>
        <rFont val="Noto Sans Devanagari"/>
        <family val="2"/>
      </rPr>
      <t xml:space="preserve">เมตร</t>
    </r>
  </si>
  <si>
    <r>
      <rPr>
        <b val="true"/>
        <u val="single"/>
        <sz val="15"/>
        <rFont val="TH Sarabun New"/>
        <family val="2"/>
      </rPr>
      <t xml:space="preserve">Zone 4 </t>
    </r>
    <r>
      <rPr>
        <b val="true"/>
        <u val="single"/>
        <sz val="15"/>
        <rFont val="Noto Sans Devanagari"/>
        <family val="2"/>
      </rPr>
      <t xml:space="preserve">ลานระเบียงเรียนรู้ </t>
    </r>
    <r>
      <rPr>
        <b val="true"/>
        <u val="single"/>
        <sz val="15"/>
        <rFont val="TH Sarabun New"/>
        <family val="2"/>
      </rPr>
      <t xml:space="preserve">(Learning Terrace)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0.50x</t>
    </r>
    <r>
      <rPr>
        <sz val="15"/>
        <rFont val="Noto Sans Devanagari"/>
        <family val="2"/>
      </rPr>
      <t xml:space="preserve">สูง</t>
    </r>
    <r>
      <rPr>
        <sz val="15"/>
        <rFont val="TH Sarabun New"/>
        <family val="2"/>
      </rPr>
      <t xml:space="preserve">0.50 (</t>
    </r>
    <r>
      <rPr>
        <sz val="15"/>
        <rFont val="Noto Sans Devanagari"/>
        <family val="2"/>
      </rPr>
      <t xml:space="preserve">ตามแบบ </t>
    </r>
    <r>
      <rPr>
        <sz val="15"/>
        <rFont val="TH Sarabun New"/>
        <family val="2"/>
      </rPr>
      <t xml:space="preserve">Seat wall A)</t>
    </r>
  </si>
  <si>
    <t xml:space="preserve">49/60</t>
  </si>
  <si>
    <r>
      <rPr>
        <b val="true"/>
        <u val="single"/>
        <sz val="15"/>
        <rFont val="TH Sarabun New"/>
        <family val="2"/>
        <charset val="222"/>
      </rPr>
      <t xml:space="preserve">Zone 5 </t>
    </r>
    <r>
      <rPr>
        <b val="true"/>
        <u val="single"/>
        <sz val="15"/>
        <rFont val="Noto Sans Devanagari"/>
        <family val="2"/>
      </rPr>
      <t xml:space="preserve">ทางเดินเชื่อม </t>
    </r>
    <r>
      <rPr>
        <b val="true"/>
        <u val="single"/>
        <sz val="15"/>
        <rFont val="TH Sarabun New"/>
        <family val="2"/>
        <charset val="222"/>
      </rPr>
      <t xml:space="preserve">(Linkage walkway)</t>
    </r>
  </si>
  <si>
    <r>
      <rPr>
        <u val="single"/>
        <sz val="15"/>
        <rFont val="Noto Sans Devanagari"/>
        <family val="2"/>
      </rPr>
      <t xml:space="preserve">งานรางระบายน้ำ แบบ เปิด ขนาด </t>
    </r>
    <r>
      <rPr>
        <u val="single"/>
        <sz val="15"/>
        <rFont val="TH Sarabun New"/>
        <family val="2"/>
        <charset val="222"/>
      </rPr>
      <t xml:space="preserve">1.20 </t>
    </r>
    <r>
      <rPr>
        <u val="single"/>
        <sz val="15"/>
        <rFont val="Noto Sans Devanagari"/>
        <family val="2"/>
      </rPr>
      <t xml:space="preserve">เมตร</t>
    </r>
  </si>
  <si>
    <r>
      <rPr>
        <sz val="15"/>
        <rFont val="TH Sarabun New"/>
        <family val="2"/>
        <charset val="222"/>
      </rPr>
      <t xml:space="preserve">1. </t>
    </r>
    <r>
      <rPr>
        <sz val="15"/>
        <rFont val="Noto Sans Devanagari"/>
        <family val="2"/>
      </rPr>
      <t xml:space="preserve">งานดินขุด </t>
    </r>
  </si>
  <si>
    <r>
      <rPr>
        <sz val="15"/>
        <rFont val="Noto Sans Devanagari"/>
        <family val="2"/>
      </rPr>
      <t xml:space="preserve">ลบ</t>
    </r>
    <r>
      <rPr>
        <sz val="15"/>
        <rFont val="TH Sarabun New"/>
        <family val="2"/>
        <charset val="222"/>
      </rPr>
      <t xml:space="preserve">.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  <charset val="222"/>
      </rPr>
      <t xml:space="preserve">.</t>
    </r>
  </si>
  <si>
    <r>
      <rPr>
        <sz val="15"/>
        <rFont val="TH Sarabun New"/>
        <family val="2"/>
        <charset val="222"/>
      </rPr>
      <t xml:space="preserve">2. </t>
    </r>
    <r>
      <rPr>
        <sz val="15"/>
        <rFont val="Noto Sans Devanagari"/>
        <family val="2"/>
      </rPr>
      <t xml:space="preserve">งานทรายหยาบรองพื้น</t>
    </r>
  </si>
  <si>
    <r>
      <rPr>
        <sz val="15"/>
        <rFont val="TH Sarabun New"/>
        <family val="2"/>
        <charset val="222"/>
      </rPr>
      <t xml:space="preserve">3. </t>
    </r>
    <r>
      <rPr>
        <sz val="15"/>
        <rFont val="Noto Sans Devanagari"/>
        <family val="2"/>
      </rPr>
      <t xml:space="preserve">คอนกรีต </t>
    </r>
    <r>
      <rPr>
        <sz val="15"/>
        <rFont val="TH Sarabun New"/>
        <family val="2"/>
        <charset val="222"/>
      </rPr>
      <t xml:space="preserve">280 ksc. Cylinder </t>
    </r>
  </si>
  <si>
    <r>
      <rPr>
        <sz val="15"/>
        <rFont val="TH Sarabun New"/>
        <family val="2"/>
        <charset val="222"/>
      </rPr>
      <t xml:space="preserve">4. </t>
    </r>
    <r>
      <rPr>
        <sz val="15"/>
        <rFont val="Noto Sans Devanagari"/>
        <family val="2"/>
      </rPr>
      <t xml:space="preserve">คอนกรีต </t>
    </r>
    <r>
      <rPr>
        <sz val="15"/>
        <rFont val="TH Sarabun New"/>
        <family val="2"/>
        <charset val="222"/>
      </rPr>
      <t xml:space="preserve">1:3:5</t>
    </r>
  </si>
  <si>
    <r>
      <rPr>
        <sz val="15"/>
        <rFont val="TH Sarabun New"/>
        <family val="2"/>
        <charset val="222"/>
      </rPr>
      <t xml:space="preserve">5. </t>
    </r>
    <r>
      <rPr>
        <sz val="15"/>
        <rFont val="Noto Sans Devanagari"/>
        <family val="2"/>
      </rPr>
      <t xml:space="preserve">งานไม้แบบ</t>
    </r>
  </si>
  <si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  <charset val="222"/>
      </rPr>
      <t xml:space="preserve">.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  <charset val="222"/>
      </rPr>
      <t xml:space="preserve">.</t>
    </r>
  </si>
  <si>
    <r>
      <rPr>
        <sz val="15"/>
        <rFont val="TH Sarabun New"/>
        <family val="2"/>
        <charset val="222"/>
      </rPr>
      <t xml:space="preserve">6.</t>
    </r>
    <r>
      <rPr>
        <sz val="15"/>
        <rFont val="Noto Sans Devanagari"/>
        <family val="2"/>
      </rPr>
      <t xml:space="preserve">เหล็กเส้นกลมผิวเรียบ </t>
    </r>
    <r>
      <rPr>
        <sz val="15"/>
        <rFont val="TH Sarabun New"/>
        <family val="2"/>
        <charset val="222"/>
      </rPr>
      <t xml:space="preserve">SR.24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  <charset val="222"/>
      </rPr>
      <t xml:space="preserve">RB 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  <charset val="222"/>
      </rPr>
      <t xml:space="preserve">. 
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  <charset val="222"/>
      </rPr>
      <t xml:space="preserve">.20-2559</t>
    </r>
  </si>
  <si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  <charset val="222"/>
      </rPr>
      <t xml:space="preserve">.</t>
    </r>
  </si>
  <si>
    <r>
      <rPr>
        <sz val="15"/>
        <rFont val="TH Sarabun New"/>
        <family val="2"/>
        <charset val="222"/>
      </rPr>
      <t xml:space="preserve">7. </t>
    </r>
    <r>
      <rPr>
        <sz val="15"/>
        <rFont val="Noto Sans Devanagari"/>
        <family val="2"/>
      </rPr>
      <t xml:space="preserve">เหล็กเส้นกลมผิวข้ออ้อย </t>
    </r>
    <r>
      <rPr>
        <sz val="15"/>
        <rFont val="TH Sarabun New"/>
        <family val="2"/>
        <charset val="222"/>
      </rPr>
      <t xml:space="preserve">SD.40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  <charset val="222"/>
      </rPr>
      <t xml:space="preserve">DB 12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  <charset val="22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  <charset val="222"/>
      </rPr>
      <t xml:space="preserve">.24-2559</t>
    </r>
  </si>
  <si>
    <r>
      <rPr>
        <sz val="15"/>
        <rFont val="TH Sarabun New"/>
        <family val="2"/>
        <charset val="222"/>
      </rPr>
      <t xml:space="preserve">8. </t>
    </r>
    <r>
      <rPr>
        <sz val="15"/>
        <rFont val="Noto Sans Devanagari"/>
        <family val="2"/>
      </rPr>
      <t xml:space="preserve">คอนกรีตพิมพ์ลาย หนา </t>
    </r>
    <r>
      <rPr>
        <sz val="15"/>
        <rFont val="TH Sarabun New"/>
        <family val="2"/>
        <charset val="222"/>
      </rPr>
      <t xml:space="preserve">5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  <charset val="222"/>
      </rPr>
      <t xml:space="preserve">.</t>
    </r>
  </si>
  <si>
    <r>
      <rPr>
        <sz val="15"/>
        <rFont val="TH Sarabun New"/>
        <family val="2"/>
        <charset val="222"/>
      </rPr>
      <t xml:space="preserve">9. </t>
    </r>
    <r>
      <rPr>
        <sz val="15"/>
        <rFont val="Noto Sans Devanagari"/>
        <family val="2"/>
      </rPr>
      <t xml:space="preserve">ตะแกรงเหล็กสำเร็จรูป </t>
    </r>
    <r>
      <rPr>
        <sz val="15"/>
        <rFont val="TH Sarabun New"/>
        <family val="2"/>
        <charset val="222"/>
      </rPr>
      <t xml:space="preserve">WIRE MESH </t>
    </r>
    <r>
      <rPr>
        <sz val="15"/>
        <rFont val="Noto Sans Devanagari"/>
        <family val="2"/>
      </rPr>
      <t xml:space="preserve">เหล็ก </t>
    </r>
    <r>
      <rPr>
        <sz val="15"/>
        <rFont val="TH Sarabun New"/>
        <family val="2"/>
        <charset val="222"/>
      </rPr>
      <t xml:space="preserve">Ø 4.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  <charset val="222"/>
      </rPr>
      <t xml:space="preserve">. 
</t>
    </r>
    <r>
      <rPr>
        <sz val="15"/>
        <rFont val="Noto Sans Devanagari"/>
        <family val="2"/>
      </rPr>
      <t xml:space="preserve">ขนาดตาราง </t>
    </r>
    <r>
      <rPr>
        <sz val="15"/>
        <rFont val="TH Sarabun New"/>
        <family val="2"/>
        <charset val="222"/>
      </rPr>
      <t xml:space="preserve">0.20 x 0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  <charset val="222"/>
      </rPr>
      <t xml:space="preserve">.</t>
    </r>
  </si>
  <si>
    <r>
      <rPr>
        <sz val="15"/>
        <rFont val="TH Sarabun New"/>
        <family val="2"/>
        <charset val="222"/>
      </rPr>
      <t xml:space="preserve">10. </t>
    </r>
    <r>
      <rPr>
        <sz val="15"/>
        <rFont val="Noto Sans Devanagari"/>
        <family val="2"/>
      </rPr>
      <t xml:space="preserve">งานฉาบผิวผนังกันดิน </t>
    </r>
    <r>
      <rPr>
        <sz val="15"/>
        <rFont val="TH Sarabun New"/>
        <family val="2"/>
        <charset val="222"/>
      </rPr>
      <t xml:space="preserve">1 </t>
    </r>
    <r>
      <rPr>
        <sz val="15"/>
        <rFont val="Noto Sans Devanagari"/>
        <family val="2"/>
      </rPr>
      <t xml:space="preserve">ด้าน</t>
    </r>
  </si>
  <si>
    <r>
      <rPr>
        <sz val="15"/>
        <rFont val="TH Sarabun New"/>
        <family val="2"/>
        <charset val="222"/>
      </rPr>
      <t xml:space="preserve">11. </t>
    </r>
    <r>
      <rPr>
        <sz val="15"/>
        <rFont val="Noto Sans Devanagari"/>
        <family val="2"/>
      </rPr>
      <t xml:space="preserve">น้ำยากันตะไคร่ </t>
    </r>
    <r>
      <rPr>
        <sz val="15"/>
        <rFont val="TH Sarabun New"/>
        <family val="2"/>
        <charset val="222"/>
      </rPr>
      <t xml:space="preserve">(</t>
    </r>
    <r>
      <rPr>
        <sz val="15"/>
        <rFont val="Noto Sans Devanagari"/>
        <family val="2"/>
      </rPr>
      <t xml:space="preserve">ผนังกันดิน</t>
    </r>
    <r>
      <rPr>
        <sz val="15"/>
        <rFont val="TH Sarabun New"/>
        <family val="2"/>
        <charset val="222"/>
      </rPr>
      <t xml:space="preserve">)</t>
    </r>
  </si>
  <si>
    <r>
      <rPr>
        <sz val="15"/>
        <rFont val="TH Sarabun New"/>
        <family val="2"/>
        <charset val="222"/>
      </rPr>
      <t xml:space="preserve">12. </t>
    </r>
    <r>
      <rPr>
        <sz val="15"/>
        <rFont val="Noto Sans Devanagari"/>
        <family val="2"/>
      </rPr>
      <t xml:space="preserve">ไม้แบบทั่วไป</t>
    </r>
  </si>
  <si>
    <r>
      <rPr>
        <sz val="15"/>
        <rFont val="TH Sarabun New"/>
        <family val="2"/>
        <charset val="222"/>
      </rPr>
      <t xml:space="preserve">13.</t>
    </r>
    <r>
      <rPr>
        <sz val="15"/>
        <rFont val="Noto Sans Devanagari"/>
        <family val="2"/>
      </rPr>
      <t xml:space="preserve">ลวดผูกเหล็ก</t>
    </r>
  </si>
  <si>
    <r>
      <rPr>
        <sz val="15"/>
        <rFont val="TH Sarabun New"/>
        <family val="2"/>
        <charset val="222"/>
      </rPr>
      <t xml:space="preserve">14.</t>
    </r>
    <r>
      <rPr>
        <sz val="15"/>
        <rFont val="Noto Sans Devanagari"/>
        <family val="2"/>
      </rPr>
      <t xml:space="preserve">รางระบายน้ำ ค</t>
    </r>
    <r>
      <rPr>
        <sz val="15"/>
        <rFont val="TH Sarabun New"/>
        <family val="2"/>
        <charset val="222"/>
      </rPr>
      <t xml:space="preserve">.</t>
    </r>
    <r>
      <rPr>
        <sz val="15"/>
        <rFont val="Noto Sans Devanagari"/>
        <family val="2"/>
      </rPr>
      <t xml:space="preserve">ส</t>
    </r>
    <r>
      <rPr>
        <sz val="15"/>
        <rFont val="TH Sarabun New"/>
        <family val="2"/>
        <charset val="222"/>
      </rPr>
      <t xml:space="preserve">.</t>
    </r>
    <r>
      <rPr>
        <sz val="15"/>
        <rFont val="Noto Sans Devanagari"/>
        <family val="2"/>
      </rPr>
      <t xml:space="preserve">ล</t>
    </r>
    <r>
      <rPr>
        <sz val="15"/>
        <rFont val="TH Sarabun New"/>
        <family val="2"/>
        <charset val="222"/>
      </rPr>
      <t xml:space="preserve">.</t>
    </r>
    <r>
      <rPr>
        <sz val="15"/>
        <rFont val="Noto Sans Devanagari"/>
        <family val="2"/>
      </rPr>
      <t xml:space="preserve">แบบเปิด ฝาตะแกรงเหล็ก</t>
    </r>
  </si>
  <si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  <charset val="222"/>
      </rPr>
      <t xml:space="preserve">.</t>
    </r>
  </si>
  <si>
    <r>
      <rPr>
        <sz val="15"/>
        <rFont val="Noto Sans Devanagari"/>
        <family val="2"/>
      </rPr>
      <t xml:space="preserve">มีแบบขยาย หน้า</t>
    </r>
    <r>
      <rPr>
        <sz val="15"/>
        <rFont val="TH Sarabun New"/>
        <family val="2"/>
        <charset val="222"/>
      </rPr>
      <t xml:space="preserve">..</t>
    </r>
  </si>
  <si>
    <r>
      <rPr>
        <b val="true"/>
        <u val="single"/>
        <sz val="15"/>
        <rFont val="TH Sarabun New"/>
        <family val="2"/>
        <charset val="222"/>
      </rPr>
      <t xml:space="preserve">Zone 6 </t>
    </r>
    <r>
      <rPr>
        <b val="true"/>
        <u val="single"/>
        <sz val="15"/>
        <rFont val="Noto Sans Devanagari"/>
        <family val="2"/>
      </rPr>
      <t xml:space="preserve">ป้อมยาม</t>
    </r>
  </si>
  <si>
    <t xml:space="preserve">งานรื้อผนังไม้</t>
  </si>
  <si>
    <t xml:space="preserve">งานรื้อวัสดุมุงหลังคาและขนไป</t>
  </si>
  <si>
    <r>
      <rPr>
        <sz val="15"/>
        <rFont val="Noto Sans Devanagari"/>
        <family val="2"/>
      </rPr>
      <t xml:space="preserve">กระเบื้องลอนคู่ ขนาด </t>
    </r>
    <r>
      <rPr>
        <sz val="15"/>
        <rFont val="TH Sarabun New"/>
        <family val="2"/>
        <charset val="222"/>
      </rPr>
      <t xml:space="preserve">0.50x1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  <charset val="22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  <charset val="222"/>
      </rPr>
      <t xml:space="preserve">5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  <charset val="222"/>
      </rPr>
      <t xml:space="preserve">.</t>
    </r>
    <r>
      <rPr>
        <sz val="15"/>
        <rFont val="Noto Sans Devanagari"/>
        <family val="2"/>
      </rPr>
      <t xml:space="preserve">สีซีเมนต์</t>
    </r>
  </si>
  <si>
    <r>
      <rPr>
        <sz val="15"/>
        <rFont val="Noto Sans Devanagari"/>
        <family val="2"/>
      </rPr>
      <t xml:space="preserve">งานทาสีน้ำมันโครงสร้าง สีรองพื้นกันสนิมทั่วไป </t>
    </r>
    <r>
      <rPr>
        <sz val="15"/>
        <rFont val="TH Sarabun New"/>
        <family val="2"/>
        <charset val="222"/>
      </rPr>
      <t xml:space="preserve">1 </t>
    </r>
    <r>
      <rPr>
        <sz val="15"/>
        <rFont val="Noto Sans Devanagari"/>
        <family val="2"/>
      </rPr>
      <t xml:space="preserve">เที่ยว สีน้ำมันทาทับหน้า </t>
    </r>
    <r>
      <rPr>
        <sz val="15"/>
        <rFont val="TH Sarabun New"/>
        <family val="2"/>
        <charset val="222"/>
      </rPr>
      <t xml:space="preserve">(Enamel) 2 </t>
    </r>
    <r>
      <rPr>
        <sz val="15"/>
        <rFont val="Noto Sans Devanagari"/>
        <family val="2"/>
      </rPr>
      <t xml:space="preserve">เที่ยว</t>
    </r>
  </si>
  <si>
    <t xml:space="preserve">50/60</t>
  </si>
  <si>
    <r>
      <rPr>
        <sz val="15"/>
        <rFont val="Noto Sans Devanagari"/>
        <family val="2"/>
      </rPr>
      <t xml:space="preserve">ผนังโครงคร่าวเหล็กรูปพรรณ </t>
    </r>
    <r>
      <rPr>
        <sz val="15"/>
        <rFont val="TH Sarabun New"/>
        <family val="2"/>
        <charset val="222"/>
      </rPr>
      <t xml:space="preserve">(</t>
    </r>
    <r>
      <rPr>
        <sz val="15"/>
        <rFont val="Noto Sans Devanagari"/>
        <family val="2"/>
      </rPr>
      <t xml:space="preserve">บุแผ่นสมาร์ทบอร์ด หนา </t>
    </r>
    <r>
      <rPr>
        <sz val="15"/>
        <rFont val="TH Sarabun New"/>
        <family val="2"/>
        <charset val="222"/>
      </rPr>
      <t xml:space="preserve">1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  <charset val="222"/>
      </rPr>
      <t xml:space="preserve">. </t>
    </r>
    <r>
      <rPr>
        <sz val="15"/>
        <rFont val="Noto Sans Devanagari"/>
        <family val="2"/>
      </rPr>
      <t xml:space="preserve">ด้านเดียว</t>
    </r>
    <r>
      <rPr>
        <sz val="15"/>
        <rFont val="TH Sarabun New"/>
        <family val="2"/>
        <charset val="222"/>
      </rPr>
      <t xml:space="preserve">) </t>
    </r>
    <r>
      <rPr>
        <sz val="15"/>
        <rFont val="Noto Sans Devanagari"/>
        <family val="2"/>
      </rPr>
      <t xml:space="preserve">โครงคร่าวหล็กกล่อง </t>
    </r>
    <r>
      <rPr>
        <sz val="15"/>
        <rFont val="TH Sarabun New"/>
        <family val="2"/>
        <charset val="222"/>
      </rPr>
      <t xml:space="preserve">1 1/2"x3"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  <charset val="222"/>
      </rPr>
      <t xml:space="preserve">1.4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  <charset val="222"/>
      </rPr>
      <t xml:space="preserve">.</t>
    </r>
  </si>
  <si>
    <r>
      <rPr>
        <sz val="15"/>
        <rFont val="Noto Sans Devanagari"/>
        <family val="2"/>
      </rPr>
      <t xml:space="preserve">สีน้ำอะครีลิค </t>
    </r>
    <r>
      <rPr>
        <sz val="15"/>
        <rFont val="TH Sarabun New"/>
        <family val="2"/>
        <charset val="222"/>
      </rPr>
      <t xml:space="preserve">100% </t>
    </r>
    <r>
      <rPr>
        <sz val="15"/>
        <rFont val="Noto Sans Devanagari"/>
        <family val="2"/>
      </rPr>
      <t xml:space="preserve">ทาภายนอก มอก</t>
    </r>
    <r>
      <rPr>
        <sz val="15"/>
        <rFont val="TH Sarabun New"/>
        <family val="2"/>
        <charset val="222"/>
      </rPr>
      <t xml:space="preserve">.2321-2564 
(</t>
    </r>
    <r>
      <rPr>
        <sz val="15"/>
        <rFont val="Noto Sans Devanagari"/>
        <family val="2"/>
      </rPr>
      <t xml:space="preserve">น้ำยารองพื้น ปูนเก่า </t>
    </r>
    <r>
      <rPr>
        <sz val="15"/>
        <rFont val="TH Sarabun New"/>
        <family val="2"/>
        <charset val="222"/>
      </rPr>
      <t xml:space="preserve">1 </t>
    </r>
    <r>
      <rPr>
        <sz val="15"/>
        <rFont val="Noto Sans Devanagari"/>
        <family val="2"/>
      </rPr>
      <t xml:space="preserve">เที่ยว สีทับหน้า </t>
    </r>
    <r>
      <rPr>
        <sz val="15"/>
        <rFont val="TH Sarabun New"/>
        <family val="2"/>
        <charset val="222"/>
      </rPr>
      <t xml:space="preserve">2 </t>
    </r>
    <r>
      <rPr>
        <sz val="15"/>
        <rFont val="Noto Sans Devanagari"/>
        <family val="2"/>
      </rPr>
      <t xml:space="preserve">เที่ยว</t>
    </r>
    <r>
      <rPr>
        <sz val="15"/>
        <rFont val="TH Sarabun New"/>
        <family val="2"/>
        <charset val="222"/>
      </rPr>
      <t xml:space="preserve">)</t>
    </r>
  </si>
  <si>
    <r>
      <rPr>
        <sz val="15"/>
        <rFont val="Noto Sans Devanagari"/>
        <family val="2"/>
      </rPr>
      <t xml:space="preserve">ชั้นวางของโครงเหล็กกล่อง </t>
    </r>
    <r>
      <rPr>
        <sz val="15"/>
        <rFont val="TH Sarabun New"/>
        <family val="2"/>
        <charset val="222"/>
      </rPr>
      <t xml:space="preserve">1"X2" (</t>
    </r>
    <r>
      <rPr>
        <sz val="15"/>
        <rFont val="Noto Sans Devanagari"/>
        <family val="2"/>
      </rPr>
      <t xml:space="preserve">ชั้นวางใช้ไม้เดิม</t>
    </r>
    <r>
      <rPr>
        <sz val="15"/>
        <rFont val="TH Sarabun New"/>
        <family val="2"/>
        <charset val="222"/>
      </rPr>
      <t xml:space="preserve">) </t>
    </r>
    <r>
      <rPr>
        <sz val="15"/>
        <rFont val="Noto Sans Devanagari"/>
        <family val="2"/>
      </rPr>
      <t xml:space="preserve">ขนาด
 </t>
    </r>
    <r>
      <rPr>
        <sz val="15"/>
        <rFont val="TH Sarabun New"/>
        <family val="2"/>
        <charset val="222"/>
      </rPr>
      <t xml:space="preserve">1.60X2.5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  <charset val="222"/>
      </rPr>
      <t xml:space="preserve">.</t>
    </r>
  </si>
  <si>
    <r>
      <rPr>
        <sz val="15"/>
        <rFont val="Noto Sans Devanagari"/>
        <family val="2"/>
      </rPr>
      <t xml:space="preserve">ประตู ขนาด </t>
    </r>
    <r>
      <rPr>
        <sz val="15"/>
        <rFont val="TH Sarabun New"/>
        <family val="2"/>
        <charset val="222"/>
      </rPr>
      <t xml:space="preserve">1.10X0.7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  <charset val="222"/>
      </rPr>
      <t xml:space="preserve">.(</t>
    </r>
    <r>
      <rPr>
        <sz val="15"/>
        <rFont val="Noto Sans Devanagari"/>
        <family val="2"/>
      </rPr>
      <t xml:space="preserve">โครงเหล็กกล่อง</t>
    </r>
    <r>
      <rPr>
        <sz val="15"/>
        <rFont val="TH Sarabun New"/>
        <family val="2"/>
        <charset val="222"/>
      </rPr>
      <t xml:space="preserve">) 
</t>
    </r>
    <r>
      <rPr>
        <sz val="15"/>
        <rFont val="Noto Sans Devanagari"/>
        <family val="2"/>
      </rPr>
      <t xml:space="preserve">พร้อมอุปกรณ์</t>
    </r>
  </si>
  <si>
    <r>
      <rPr>
        <b val="true"/>
        <u val="single"/>
        <sz val="15"/>
        <rFont val="TH Sarabun New"/>
        <family val="2"/>
      </rPr>
      <t xml:space="preserve">Zone 8 </t>
    </r>
    <r>
      <rPr>
        <b val="true"/>
        <u val="single"/>
        <sz val="15"/>
        <rFont val="Noto Sans Devanagari"/>
        <family val="2"/>
      </rPr>
      <t xml:space="preserve">งานปรับปรุงระบบระบายน้ำ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บ่อพักน้ำคสล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สำเร็จรูป ขนาด </t>
    </r>
    <r>
      <rPr>
        <sz val="15"/>
        <rFont val="TH Sarabun New"/>
        <family val="2"/>
      </rPr>
      <t xml:space="preserve">40 x 50 x 50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</t>
    </r>
  </si>
  <si>
    <t xml:space="preserve">บ่อ</t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ฝาบ่อพัก เหล็กแบน ขนาด </t>
    </r>
    <r>
      <rPr>
        <sz val="15"/>
        <rFont val="TH Sarabun New"/>
        <family val="2"/>
      </rPr>
      <t xml:space="preserve">1"x 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@0.025x 0.1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#</t>
    </r>
  </si>
  <si>
    <t xml:space="preserve">ฝา</t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รางระบายน้ำ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สำเร็จรูป ขนาด </t>
    </r>
    <r>
      <rPr>
        <sz val="15"/>
        <rFont val="TH Sarabun New"/>
        <family val="2"/>
      </rPr>
      <t xml:space="preserve">30 x 30 x 200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
</t>
    </r>
    <r>
      <rPr>
        <sz val="15"/>
        <rFont val="Noto Sans Devanagari"/>
        <family val="2"/>
      </rPr>
      <t xml:space="preserve">พร้อมฝารางระบายน้ำเหล็กแบน </t>
    </r>
    <r>
      <rPr>
        <sz val="15"/>
        <rFont val="TH Sarabun New"/>
        <family val="2"/>
      </rPr>
      <t xml:space="preserve">1"x 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@0.02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#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ฝารางระบายน้ำเหล็กแบน </t>
    </r>
    <r>
      <rPr>
        <sz val="15"/>
        <rFont val="TH Sarabun New"/>
        <family val="2"/>
      </rPr>
      <t xml:space="preserve">1"x 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@0.02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#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ท่อ </t>
    </r>
    <r>
      <rPr>
        <sz val="15"/>
        <rFont val="TH Sarabun New"/>
        <family val="2"/>
      </rPr>
      <t xml:space="preserve">PVC 6" </t>
    </r>
    <r>
      <rPr>
        <sz val="15"/>
        <rFont val="Noto Sans Devanagari"/>
        <family val="2"/>
      </rPr>
      <t xml:space="preserve">ชั้น </t>
    </r>
    <r>
      <rPr>
        <sz val="15"/>
        <rFont val="TH Sarabun New"/>
        <family val="2"/>
      </rPr>
      <t xml:space="preserve">13.5 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คอนกรีตผสมเสร็จ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(</t>
    </r>
    <r>
      <rPr>
        <sz val="15"/>
        <rFont val="Noto Sans Devanagari"/>
        <family val="2"/>
      </rPr>
      <t xml:space="preserve">ทรงกระบอก</t>
    </r>
    <r>
      <rPr>
        <sz val="15"/>
        <rFont val="TH Sarabun New"/>
        <family val="2"/>
      </rPr>
      <t xml:space="preserve">)
</t>
    </r>
    <r>
      <rPr>
        <sz val="15"/>
        <rFont val="Noto Sans Devanagari"/>
        <family val="2"/>
      </rPr>
      <t xml:space="preserve">ทางระบายน้ำบ่อพักน้ำ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งานทรายรองพื้น</t>
    </r>
  </si>
  <si>
    <r>
      <rPr>
        <b val="true"/>
        <u val="single"/>
        <sz val="15"/>
        <rFont val="Noto Sans Devanagari"/>
        <family val="2"/>
      </rPr>
      <t xml:space="preserve">ลานไม้ </t>
    </r>
    <r>
      <rPr>
        <b val="true"/>
        <u val="single"/>
        <sz val="15"/>
        <rFont val="TH Sarabun New"/>
        <family val="2"/>
      </rPr>
      <t xml:space="preserve">(</t>
    </r>
    <r>
      <rPr>
        <b val="true"/>
        <u val="single"/>
        <sz val="15"/>
        <rFont val="Noto Sans Devanagari"/>
        <family val="2"/>
      </rPr>
      <t xml:space="preserve">ห้องสโลป</t>
    </r>
    <r>
      <rPr>
        <b val="true"/>
        <u val="single"/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รื้อลานคอนกรีตและขนไป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รื้อถอนลานไม้เทียมและขนไป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พื้นปูกระเบื้อง </t>
    </r>
    <r>
      <rPr>
        <sz val="15"/>
        <rFont val="TH Sarabun New"/>
        <family val="2"/>
      </rPr>
      <t xml:space="preserve">12"X12" (</t>
    </r>
    <r>
      <rPr>
        <sz val="15"/>
        <rFont val="Noto Sans Devanagari"/>
        <family val="2"/>
      </rPr>
      <t xml:space="preserve">รวมปูนทราย</t>
    </r>
    <r>
      <rPr>
        <sz val="15"/>
        <rFont val="TH Sarabun New"/>
        <family val="2"/>
      </rPr>
      <t xml:space="preserve">)</t>
    </r>
  </si>
  <si>
    <t xml:space="preserve">งานปรับปรุงภูมิทัศน์พื้นที่เรียนรู้ภูมิปัญญาล้านนา
สร้างสรรค์</t>
  </si>
  <si>
    <t xml:space="preserve">51/60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รื้อถอนระบบท่อประปาและปรับพื้นที่</t>
    </r>
  </si>
  <si>
    <r>
      <rPr>
        <u val="single"/>
        <sz val="15"/>
        <rFont val="Noto Sans Devanagari"/>
        <family val="2"/>
      </rPr>
      <t xml:space="preserve">ฐานและแท่นน้ำตก </t>
    </r>
    <r>
      <rPr>
        <u val="single"/>
        <sz val="15"/>
        <rFont val="TH Sarabun New"/>
        <family val="2"/>
      </rPr>
      <t xml:space="preserve">(2.00X1.00 </t>
    </r>
    <r>
      <rPr>
        <u val="single"/>
        <sz val="15"/>
        <rFont val="Noto Sans Devanagari"/>
        <family val="2"/>
      </rPr>
      <t xml:space="preserve">ม</t>
    </r>
    <r>
      <rPr>
        <u val="single"/>
        <sz val="15"/>
        <rFont val="TH Sarabun New"/>
        <family val="2"/>
      </rPr>
      <t xml:space="preserve">.)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ฐาน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(</t>
    </r>
    <r>
      <rPr>
        <sz val="15"/>
        <rFont val="Noto Sans Devanagari"/>
        <family val="2"/>
      </rPr>
      <t xml:space="preserve">ทรงกระบอก</t>
    </r>
    <r>
      <rPr>
        <sz val="15"/>
        <rFont val="TH Sarabun New"/>
        <family val="2"/>
      </rPr>
      <t xml:space="preserve">)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0.1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ตะแกรงเหล็กสำเร็จรูป </t>
    </r>
    <r>
      <rPr>
        <sz val="15"/>
        <rFont val="TH Sarabun New"/>
        <family val="2"/>
      </rPr>
      <t xml:space="preserve">WIRE MESH </t>
    </r>
    <r>
      <rPr>
        <sz val="15"/>
        <rFont val="Noto Sans Devanagari"/>
        <family val="2"/>
      </rPr>
      <t xml:space="preserve">เหล็ก </t>
    </r>
    <r>
      <rPr>
        <sz val="15"/>
        <rFont val="TH Sarabun New"/>
        <family val="2"/>
      </rPr>
      <t xml:space="preserve">Ø 4.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</t>
    </r>
    <r>
      <rPr>
        <sz val="15"/>
        <rFont val="Noto Sans Devanagari"/>
        <family val="2"/>
      </rPr>
      <t xml:space="preserve">ขนาดตาราง </t>
    </r>
    <r>
      <rPr>
        <sz val="15"/>
        <rFont val="TH Sarabun New"/>
        <family val="2"/>
      </rPr>
      <t xml:space="preserve">0.20 x 0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ผนังก่ออิฐมอญเต็มแผ่น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งานถมทราย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แท่นน้ำ หนา </t>
    </r>
    <r>
      <rPr>
        <sz val="15"/>
        <rFont val="TH Sarabun New"/>
        <family val="2"/>
      </rPr>
      <t xml:space="preserve">0.10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งานฉาบตกแต่ง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งานปูนปั้นหินเทียมและจัดเรียงหิน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งานกันซึมและอุดรอยช่องว่างระหว่างหิน</t>
    </r>
  </si>
  <si>
    <t xml:space="preserve">หมวดงานพื้น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ระเบียงพื้นไม้เทียม แบบตัน ขนาด </t>
    </r>
    <r>
      <rPr>
        <sz val="15"/>
        <rFont val="TH Sarabun New"/>
        <family val="2"/>
      </rPr>
      <t xml:space="preserve">146X2400X21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โครงเหล็กกัลวาไนซ์ </t>
    </r>
    <r>
      <rPr>
        <sz val="15"/>
        <rFont val="TH Sarabun New"/>
        <family val="2"/>
      </rPr>
      <t xml:space="preserve">1 1/2"X3"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2.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พื้นบ่อ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(</t>
    </r>
    <r>
      <rPr>
        <sz val="15"/>
        <rFont val="Noto Sans Devanagari"/>
        <family val="2"/>
      </rPr>
      <t xml:space="preserve">ทรงกระบอก</t>
    </r>
    <r>
      <rPr>
        <sz val="15"/>
        <rFont val="TH Sarabun New"/>
        <family val="2"/>
      </rPr>
      <t xml:space="preserve">)
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0.1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ตะแกรงเหล็กสำเร็จรูป </t>
    </r>
    <r>
      <rPr>
        <sz val="15"/>
        <rFont val="TH Sarabun New"/>
        <family val="2"/>
      </rPr>
      <t xml:space="preserve">WIRE MESH </t>
    </r>
    <r>
      <rPr>
        <sz val="15"/>
        <rFont val="Noto Sans Devanagari"/>
        <family val="2"/>
      </rPr>
      <t xml:space="preserve">เหล็ก </t>
    </r>
    <r>
      <rPr>
        <sz val="15"/>
        <rFont val="TH Sarabun New"/>
        <family val="2"/>
      </rPr>
      <t xml:space="preserve">Ø 4.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</t>
    </r>
    <r>
      <rPr>
        <sz val="15"/>
        <rFont val="Noto Sans Devanagari"/>
        <family val="2"/>
      </rPr>
      <t xml:space="preserve">ขนาดตาราง </t>
    </r>
    <r>
      <rPr>
        <sz val="15"/>
        <rFont val="TH Sarabun New"/>
        <family val="2"/>
      </rPr>
      <t xml:space="preserve">0.20 x 0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น้ำยากันซึม </t>
    </r>
    <r>
      <rPr>
        <sz val="15"/>
        <rFont val="TH Sarabun New"/>
        <family val="2"/>
      </rPr>
      <t xml:space="preserve">Cement Waterproof (</t>
    </r>
    <r>
      <rPr>
        <sz val="15"/>
        <rFont val="Noto Sans Devanagari"/>
        <family val="2"/>
      </rPr>
      <t xml:space="preserve">ทา </t>
    </r>
    <r>
      <rPr>
        <sz val="15"/>
        <rFont val="TH Sarabun New"/>
        <family val="2"/>
      </rPr>
      <t xml:space="preserve">2 </t>
    </r>
    <r>
      <rPr>
        <sz val="15"/>
        <rFont val="Noto Sans Devanagari"/>
        <family val="2"/>
      </rPr>
      <t xml:space="preserve">ชั้น</t>
    </r>
    <r>
      <rPr>
        <sz val="15"/>
        <rFont val="TH Sarabun New"/>
        <family val="2"/>
      </rPr>
      <t xml:space="preserve">)</t>
    </r>
  </si>
  <si>
    <t xml:space="preserve">งานระบบน้ำและไฟฟ้า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กล่องควบคุมพลาสติกขนาดใหญ่ ชนิดกันน้ำ 
ขนาด </t>
    </r>
    <r>
      <rPr>
        <sz val="15"/>
        <rFont val="TH Sarabun New"/>
        <family val="2"/>
      </rPr>
      <t xml:space="preserve">9"X10"</t>
    </r>
  </si>
  <si>
    <t xml:space="preserve">กล่อง</t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ปั๊มแช่ไดโว่ </t>
    </r>
    <r>
      <rPr>
        <sz val="15"/>
        <rFont val="TH Sarabun New"/>
        <family val="2"/>
      </rPr>
      <t xml:space="preserve">1 1/2" 220 v. 250 w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ไทม์เมอร์ ตั้งเวลาอัตโนมัติ</t>
    </r>
  </si>
  <si>
    <t xml:space="preserve">52/60</t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ประตูน้ำ </t>
    </r>
    <r>
      <rPr>
        <sz val="15"/>
        <rFont val="TH Sarabun New"/>
        <family val="2"/>
      </rPr>
      <t xml:space="preserve">PVC ø 1 1/2"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ประตูน้ำ </t>
    </r>
    <r>
      <rPr>
        <sz val="15"/>
        <rFont val="TH Sarabun New"/>
        <family val="2"/>
      </rPr>
      <t xml:space="preserve">PVC  ø 1"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ประตูน้ำ </t>
    </r>
    <r>
      <rPr>
        <sz val="15"/>
        <rFont val="TH Sarabun New"/>
        <family val="2"/>
      </rPr>
      <t xml:space="preserve">PVC  ø 1/2"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ท่อ </t>
    </r>
    <r>
      <rPr>
        <sz val="15"/>
        <rFont val="TH Sarabun New"/>
        <family val="2"/>
      </rPr>
      <t xml:space="preserve">PVC ø 1 1/2" </t>
    </r>
    <r>
      <rPr>
        <sz val="15"/>
        <rFont val="Noto Sans Devanagari"/>
        <family val="2"/>
      </rPr>
      <t xml:space="preserve">ชั้น </t>
    </r>
    <r>
      <rPr>
        <sz val="15"/>
        <rFont val="TH Sarabun New"/>
        <family val="2"/>
      </rPr>
      <t xml:space="preserve">8.5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ท่อ </t>
    </r>
    <r>
      <rPr>
        <sz val="15"/>
        <rFont val="TH Sarabun New"/>
        <family val="2"/>
      </rPr>
      <t xml:space="preserve">PVC ø 1" </t>
    </r>
    <r>
      <rPr>
        <sz val="15"/>
        <rFont val="Noto Sans Devanagari"/>
        <family val="2"/>
      </rPr>
      <t xml:space="preserve">ชั้น </t>
    </r>
    <r>
      <rPr>
        <sz val="15"/>
        <rFont val="TH Sarabun New"/>
        <family val="2"/>
      </rPr>
      <t xml:space="preserve">8.5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ลูกลอย </t>
    </r>
    <r>
      <rPr>
        <sz val="15"/>
        <rFont val="TH Sarabun New"/>
        <family val="2"/>
      </rPr>
      <t xml:space="preserve">ø 1/2"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อุปกรณ์ประกอบ</t>
    </r>
  </si>
  <si>
    <t xml:space="preserve">53/60</t>
  </si>
  <si>
    <t xml:space="preserve">หมวดครุภัณฑ์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เครื่องปรับอากาศ ขนาด </t>
    </r>
    <r>
      <rPr>
        <sz val="15"/>
        <rFont val="TH Sarabun New"/>
        <family val="2"/>
      </rPr>
      <t xml:space="preserve">36,000BTU. </t>
    </r>
    <r>
      <rPr>
        <sz val="15"/>
        <rFont val="Noto Sans Devanagari"/>
        <family val="2"/>
      </rPr>
      <t xml:space="preserve">แบบติดผนัง </t>
    </r>
    <r>
      <rPr>
        <sz val="15"/>
        <rFont val="TH Sarabun New"/>
        <family val="2"/>
      </rPr>
      <t xml:space="preserve">INVERTER (</t>
    </r>
    <r>
      <rPr>
        <sz val="15"/>
        <rFont val="Noto Sans Devanagari"/>
        <family val="2"/>
      </rPr>
      <t xml:space="preserve">ห้องที่ปรึกษา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ถังดับเพลิงสีเขียว ขนาด </t>
    </r>
    <r>
      <rPr>
        <sz val="15"/>
        <rFont val="TH Sarabun New"/>
        <family val="2"/>
      </rPr>
      <t xml:space="preserve">10 </t>
    </r>
    <r>
      <rPr>
        <sz val="15"/>
        <rFont val="Noto Sans Devanagari"/>
        <family val="2"/>
      </rPr>
      <t xml:space="preserve">ปอนด์ 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ถังดับเพลิงสีแดง ขนาด </t>
    </r>
    <r>
      <rPr>
        <sz val="15"/>
        <rFont val="TH Sarabun New"/>
        <family val="2"/>
      </rPr>
      <t xml:space="preserve">10 </t>
    </r>
    <r>
      <rPr>
        <sz val="15"/>
        <rFont val="Noto Sans Devanagari"/>
        <family val="2"/>
      </rPr>
      <t xml:space="preserve">ปอนด์ 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ถังเก็บน้ำ ความจุ </t>
    </r>
    <r>
      <rPr>
        <sz val="15"/>
        <rFont val="TH Sarabun New"/>
        <family val="2"/>
      </rPr>
      <t xml:space="preserve">2,000 </t>
    </r>
    <r>
      <rPr>
        <sz val="15"/>
        <rFont val="Noto Sans Devanagari"/>
        <family val="2"/>
      </rPr>
      <t xml:space="preserve">ลิตร พร้อมลูกลอย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ปั๊มน้ำ </t>
    </r>
    <r>
      <rPr>
        <sz val="15"/>
        <rFont val="TH Sarabun New"/>
        <family val="2"/>
      </rPr>
      <t xml:space="preserve">250 v</t>
    </r>
  </si>
  <si>
    <t xml:space="preserve">ปั๊ม</t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ปั๊มน้ำ </t>
    </r>
    <r>
      <rPr>
        <sz val="15"/>
        <rFont val="TH Sarabun New"/>
        <family val="2"/>
      </rPr>
      <t xml:space="preserve">350 v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พัดลมหน้ากว้าง </t>
    </r>
    <r>
      <rPr>
        <sz val="15"/>
        <rFont val="TH Sarabun New"/>
        <family val="2"/>
      </rPr>
      <t xml:space="preserve">24 </t>
    </r>
    <r>
      <rPr>
        <sz val="15"/>
        <rFont val="Noto Sans Devanagari"/>
        <family val="2"/>
      </rPr>
      <t xml:space="preserve">นิ้ว </t>
    </r>
    <r>
      <rPr>
        <sz val="15"/>
        <rFont val="TH Sarabun New"/>
        <family val="2"/>
      </rPr>
      <t xml:space="preserve">220V. </t>
    </r>
    <r>
      <rPr>
        <sz val="15"/>
        <rFont val="Noto Sans Devanagari"/>
        <family val="2"/>
      </rPr>
      <t xml:space="preserve">พร้อมตู้ </t>
    </r>
    <r>
      <rPr>
        <sz val="15"/>
        <rFont val="TH Sarabun New"/>
        <family val="2"/>
      </rPr>
      <t xml:space="preserve">Control (</t>
    </r>
    <r>
      <rPr>
        <sz val="15"/>
        <rFont val="Noto Sans Devanagari"/>
        <family val="2"/>
      </rPr>
      <t xml:space="preserve">ใต้ถุน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เก้าอี้เขียนแบบที่นั่งไม้ธรรมชาติมีเกลียวหมุนปรับสูง</t>
    </r>
    <r>
      <rPr>
        <sz val="15"/>
        <rFont val="TH Sarabun New"/>
        <family val="2"/>
      </rPr>
      <t xml:space="preserve">-</t>
    </r>
    <r>
      <rPr>
        <sz val="15"/>
        <rFont val="Noto Sans Devanagari"/>
        <family val="2"/>
      </rPr>
      <t xml:space="preserve">ต่ำ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ระบบไฟฟ้าแรงสูง และหม้อแปลง 
</t>
    </r>
    <r>
      <rPr>
        <sz val="15"/>
        <rFont val="TH Sarabun New"/>
        <family val="2"/>
      </rPr>
      <t xml:space="preserve">(HV System &amp; Transformer)</t>
    </r>
  </si>
  <si>
    <r>
      <rPr>
        <sz val="15"/>
        <rFont val="TH Sarabun New"/>
        <family val="2"/>
      </rPr>
      <t xml:space="preserve">11. </t>
    </r>
    <r>
      <rPr>
        <sz val="15"/>
        <rFont val="Noto Sans Devanagari"/>
        <family val="2"/>
      </rPr>
      <t xml:space="preserve">แผงจ่ายไฟฟ้าหลัก </t>
    </r>
    <r>
      <rPr>
        <sz val="15"/>
        <rFont val="TH Sarabun New"/>
        <family val="2"/>
      </rPr>
      <t xml:space="preserve">( Main Distribution Board , MDB )  </t>
    </r>
  </si>
  <si>
    <r>
      <rPr>
        <sz val="15"/>
        <rFont val="TH Sarabun New"/>
        <family val="2"/>
      </rPr>
      <t xml:space="preserve">12. </t>
    </r>
    <r>
      <rPr>
        <sz val="15"/>
        <rFont val="Noto Sans Devanagari"/>
        <family val="2"/>
      </rPr>
      <t xml:space="preserve">พัดลมดูดอากาศ </t>
    </r>
    <r>
      <rPr>
        <sz val="15"/>
        <rFont val="TH Sarabun New"/>
        <family val="2"/>
      </rPr>
      <t xml:space="preserve">12"</t>
    </r>
  </si>
  <si>
    <r>
      <rPr>
        <sz val="15"/>
        <rFont val="TH Sarabun New"/>
        <family val="2"/>
      </rPr>
      <t xml:space="preserve">13. </t>
    </r>
    <r>
      <rPr>
        <sz val="15"/>
        <rFont val="Noto Sans Devanagari"/>
        <family val="2"/>
      </rPr>
      <t xml:space="preserve">พัดลมโคจร ติดฝ้าเพดาน </t>
    </r>
    <r>
      <rPr>
        <sz val="15"/>
        <rFont val="TH Sarabun New"/>
        <family val="2"/>
      </rPr>
      <t xml:space="preserve">16"</t>
    </r>
  </si>
  <si>
    <r>
      <rPr>
        <b val="true"/>
        <sz val="15"/>
        <rFont val="Noto Sans Devanagari"/>
        <family val="2"/>
      </rPr>
      <t xml:space="preserve">ห้อง </t>
    </r>
    <r>
      <rPr>
        <b val="true"/>
        <sz val="15"/>
        <rFont val="TH Sarabun New"/>
        <family val="2"/>
      </rPr>
      <t xml:space="preserve">103-104 /14 </t>
    </r>
    <r>
      <rPr>
        <b val="true"/>
        <sz val="15"/>
        <rFont val="Noto Sans Devanagari"/>
        <family val="2"/>
      </rPr>
      <t xml:space="preserve">ตัว</t>
    </r>
  </si>
  <si>
    <r>
      <rPr>
        <sz val="15"/>
        <rFont val="TH Sarabun New"/>
        <family val="2"/>
      </rPr>
      <t xml:space="preserve">14. </t>
    </r>
    <r>
      <rPr>
        <sz val="15"/>
        <rFont val="Noto Sans Devanagari"/>
        <family val="2"/>
      </rPr>
      <t xml:space="preserve">พัดลมแบบโคจรติดผนัง ขนาด </t>
    </r>
    <r>
      <rPr>
        <sz val="15"/>
        <rFont val="TH Sarabun New"/>
        <family val="2"/>
      </rPr>
      <t xml:space="preserve">16" 
(</t>
    </r>
    <r>
      <rPr>
        <sz val="15"/>
        <rFont val="Noto Sans Devanagari"/>
        <family val="2"/>
      </rPr>
      <t xml:space="preserve">เทคโนโลยีและความคิดสร้างสรรค์</t>
    </r>
    <r>
      <rPr>
        <sz val="15"/>
        <rFont val="TH Sarabun New"/>
        <family val="2"/>
      </rPr>
      <t xml:space="preserve">)</t>
    </r>
  </si>
  <si>
    <t xml:space="preserve">54/60</t>
  </si>
  <si>
    <r>
      <rPr>
        <sz val="15"/>
        <rFont val="TH Sarabun New"/>
        <family val="2"/>
      </rPr>
      <t xml:space="preserve">15. </t>
    </r>
    <r>
      <rPr>
        <sz val="15"/>
        <rFont val="Noto Sans Devanagari"/>
        <family val="2"/>
      </rPr>
      <t xml:space="preserve">โต๊ะสนามขาไม้ ขาทรงเอ</t>
    </r>
  </si>
  <si>
    <r>
      <rPr>
        <sz val="15"/>
        <rFont val="TH Sarabun New"/>
        <family val="2"/>
      </rPr>
      <t xml:space="preserve">16. </t>
    </r>
    <r>
      <rPr>
        <sz val="15"/>
        <rFont val="Noto Sans Devanagari"/>
        <family val="2"/>
      </rPr>
      <t xml:space="preserve">เก้าอี้โมดูล่า ขาเหล็ก ขนาด </t>
    </r>
    <r>
      <rPr>
        <sz val="15"/>
        <rFont val="TH Sarabun New"/>
        <family val="2"/>
      </rPr>
      <t xml:space="preserve">0.30X0.3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สูง </t>
    </r>
    <r>
      <rPr>
        <sz val="15"/>
        <rFont val="TH Sarabun New"/>
        <family val="2"/>
      </rPr>
      <t xml:space="preserve">0.53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17. </t>
    </r>
    <r>
      <rPr>
        <sz val="15"/>
        <rFont val="Noto Sans Devanagari"/>
        <family val="2"/>
      </rPr>
      <t xml:space="preserve">โต๊ะสำนักงาน ขนาด </t>
    </r>
    <r>
      <rPr>
        <sz val="15"/>
        <rFont val="TH Sarabun New"/>
        <family val="2"/>
      </rPr>
      <t xml:space="preserve">150 x 60 x 75 cm</t>
    </r>
  </si>
  <si>
    <r>
      <rPr>
        <sz val="15"/>
        <rFont val="TH Sarabun New"/>
        <family val="2"/>
      </rPr>
      <t xml:space="preserve">18. </t>
    </r>
    <r>
      <rPr>
        <sz val="15"/>
        <rFont val="Noto Sans Devanagari"/>
        <family val="2"/>
      </rPr>
      <t xml:space="preserve">เก้าอี้สำนักงาน แบบมีล้อ</t>
    </r>
  </si>
  <si>
    <r>
      <rPr>
        <sz val="15"/>
        <rFont val="TH Sarabun New"/>
        <family val="2"/>
      </rPr>
      <t xml:space="preserve">19. </t>
    </r>
    <r>
      <rPr>
        <sz val="15"/>
        <rFont val="Noto Sans Devanagari"/>
        <family val="2"/>
      </rPr>
      <t xml:space="preserve">โต๊ะประชุม ขนาด </t>
    </r>
    <r>
      <rPr>
        <sz val="15"/>
        <rFont val="TH Sarabun New"/>
        <family val="2"/>
      </rPr>
      <t xml:space="preserve">4.40x1.50x0.7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พร้อมรางไฟแบบสองทาง</t>
    </r>
  </si>
  <si>
    <r>
      <rPr>
        <sz val="15"/>
        <rFont val="TH Sarabun New"/>
        <family val="2"/>
      </rPr>
      <t xml:space="preserve">20. </t>
    </r>
    <r>
      <rPr>
        <sz val="15"/>
        <rFont val="Noto Sans Devanagari"/>
        <family val="2"/>
      </rPr>
      <t xml:space="preserve">ม่านม้วนบังแสง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ทึบแสง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1. TV-01 </t>
    </r>
    <r>
      <rPr>
        <sz val="15"/>
        <rFont val="Noto Sans Devanagari"/>
        <family val="2"/>
      </rPr>
      <t xml:space="preserve">จอสัมผัสอัจฉริยะ ขนาด </t>
    </r>
    <r>
      <rPr>
        <sz val="15"/>
        <rFont val="TH Sarabun New"/>
        <family val="2"/>
      </rPr>
      <t xml:space="preserve">85 </t>
    </r>
    <r>
      <rPr>
        <sz val="15"/>
        <rFont val="Noto Sans Devanagari"/>
        <family val="2"/>
      </rPr>
      <t xml:space="preserve">นิ้ว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ติดตั้งบนโครงผนังเหล็ก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2. </t>
    </r>
    <r>
      <rPr>
        <sz val="15"/>
        <rFont val="Noto Sans Devanagari"/>
        <family val="2"/>
      </rPr>
      <t xml:space="preserve">ถังบำบัดน้ำเสีย </t>
    </r>
    <r>
      <rPr>
        <sz val="15"/>
        <rFont val="TH Sarabun New"/>
        <family val="2"/>
      </rPr>
      <t xml:space="preserve">1,600 </t>
    </r>
    <r>
      <rPr>
        <sz val="15"/>
        <rFont val="Noto Sans Devanagari"/>
        <family val="2"/>
      </rPr>
      <t xml:space="preserve">ลิตร</t>
    </r>
  </si>
  <si>
    <r>
      <rPr>
        <b val="true"/>
        <sz val="15"/>
        <rFont val="Noto Sans Devanagari"/>
        <family val="2"/>
      </rPr>
      <t xml:space="preserve">รวมหมวด </t>
    </r>
    <r>
      <rPr>
        <b val="true"/>
        <sz val="15"/>
        <rFont val="TH Sarabun New"/>
        <family val="2"/>
      </rPr>
      <t xml:space="preserve">1</t>
    </r>
  </si>
  <si>
    <r>
      <rPr>
        <b val="true"/>
        <sz val="15"/>
        <rFont val="Noto Sans Devanagari"/>
        <family val="2"/>
      </rPr>
      <t xml:space="preserve">ครุภัณฑ์ งานสถาปัตยกรรม ส่วน </t>
    </r>
    <r>
      <rPr>
        <b val="true"/>
        <sz val="15"/>
        <rFont val="TH Sarabun New"/>
        <family val="2"/>
      </rPr>
      <t xml:space="preserve">makerspace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ถังบำบัดน้ำเสีย </t>
    </r>
    <r>
      <rPr>
        <sz val="15"/>
        <rFont val="TH Sarabun New"/>
        <family val="2"/>
      </rPr>
      <t xml:space="preserve">1,600 </t>
    </r>
    <r>
      <rPr>
        <sz val="15"/>
        <rFont val="Noto Sans Devanagari"/>
        <family val="2"/>
      </rPr>
      <t xml:space="preserve">ลิตร</t>
    </r>
  </si>
  <si>
    <r>
      <rPr>
        <sz val="15"/>
        <color rgb="FF000000"/>
        <rFont val="TH Sarabun New"/>
        <family val="2"/>
      </rPr>
      <t xml:space="preserve">2. </t>
    </r>
    <r>
      <rPr>
        <sz val="15"/>
        <color rgb="FF000000"/>
        <rFont val="Noto Sans Devanagari"/>
        <family val="2"/>
      </rPr>
      <t xml:space="preserve">เครื่องปรับอากาศ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แบบแยกส่วน</t>
    </r>
    <r>
      <rPr>
        <sz val="15"/>
        <color rgb="FF000000"/>
        <rFont val="TH Sarabun New"/>
        <family val="2"/>
      </rPr>
      <t xml:space="preserve">) </t>
    </r>
    <r>
      <rPr>
        <sz val="15"/>
        <color rgb="FF000000"/>
        <rFont val="Noto Sans Devanagari"/>
        <family val="2"/>
      </rPr>
      <t xml:space="preserve">ชนิดติดผนัง  ขนาด </t>
    </r>
    <r>
      <rPr>
        <sz val="15"/>
        <color rgb="FF000000"/>
        <rFont val="TH Sarabun New"/>
        <family val="2"/>
      </rPr>
      <t xml:space="preserve">24,000 </t>
    </r>
    <r>
      <rPr>
        <sz val="15"/>
        <color rgb="FF000000"/>
        <rFont val="Noto Sans Devanagari"/>
        <family val="2"/>
      </rPr>
      <t xml:space="preserve">บีทียู </t>
    </r>
    <r>
      <rPr>
        <sz val="15"/>
        <color rgb="FF000000"/>
        <rFont val="TH Sarabun New"/>
        <family val="2"/>
      </rPr>
      <t xml:space="preserve">INVERTER</t>
    </r>
  </si>
  <si>
    <r>
      <rPr>
        <sz val="15"/>
        <color rgb="FF000000"/>
        <rFont val="TH Sarabun New"/>
        <family val="2"/>
      </rPr>
      <t xml:space="preserve">3. </t>
    </r>
    <r>
      <rPr>
        <sz val="15"/>
        <color rgb="FF000000"/>
        <rFont val="Noto Sans Devanagari"/>
        <family val="2"/>
      </rPr>
      <t xml:space="preserve">พัดลมดูดอากาศ </t>
    </r>
    <r>
      <rPr>
        <sz val="15"/>
        <color rgb="FF000000"/>
        <rFont val="TH Sarabun New"/>
        <family val="2"/>
      </rPr>
      <t xml:space="preserve">12"</t>
    </r>
  </si>
  <si>
    <r>
      <rPr>
        <sz val="15"/>
        <color rgb="FF000000"/>
        <rFont val="TH Sarabun New"/>
        <family val="2"/>
      </rPr>
      <t xml:space="preserve">4. </t>
    </r>
    <r>
      <rPr>
        <sz val="15"/>
        <color rgb="FF000000"/>
        <rFont val="Noto Sans Devanagari"/>
        <family val="2"/>
      </rPr>
      <t xml:space="preserve">พัดลมแบบโคจรติดผนัง ขนาด </t>
    </r>
    <r>
      <rPr>
        <sz val="15"/>
        <color rgb="FF000000"/>
        <rFont val="TH Sarabun New"/>
        <family val="2"/>
      </rPr>
      <t xml:space="preserve">16" </t>
    </r>
  </si>
  <si>
    <r>
      <rPr>
        <sz val="15"/>
        <color rgb="FF000000"/>
        <rFont val="TH Sarabun New"/>
        <family val="2"/>
      </rPr>
      <t xml:space="preserve">5. </t>
    </r>
    <r>
      <rPr>
        <sz val="15"/>
        <color rgb="FF000000"/>
        <rFont val="Noto Sans Devanagari"/>
        <family val="2"/>
      </rPr>
      <t xml:space="preserve">โต๊ะพับล้อเลื่อน แผ่นบังตาเหล็ก ล้อล็อคได้
ขนาด </t>
    </r>
    <r>
      <rPr>
        <sz val="15"/>
        <color rgb="FF000000"/>
        <rFont val="TH Sarabun New"/>
        <family val="2"/>
      </rPr>
      <t xml:space="preserve">120X60X75 </t>
    </r>
    <r>
      <rPr>
        <sz val="15"/>
        <color rgb="FF000000"/>
        <rFont val="Noto Sans Devanagari"/>
        <family val="2"/>
      </rPr>
      <t xml:space="preserve">ซม</t>
    </r>
    <r>
      <rPr>
        <sz val="15"/>
        <color rgb="FF000000"/>
        <rFont val="TH Sarabun New"/>
        <family val="2"/>
      </rPr>
      <t xml:space="preserve">.</t>
    </r>
  </si>
  <si>
    <r>
      <rPr>
        <sz val="15"/>
        <color rgb="FF000000"/>
        <rFont val="TH Sarabun New"/>
        <family val="2"/>
      </rPr>
      <t xml:space="preserve">6. </t>
    </r>
    <r>
      <rPr>
        <sz val="15"/>
        <color rgb="FF000000"/>
        <rFont val="Noto Sans Devanagari"/>
        <family val="2"/>
      </rPr>
      <t xml:space="preserve">เก้าอี้ที่นั่งไม้ธรรมชาติมีเกลียวหมุนปรับสูง</t>
    </r>
    <r>
      <rPr>
        <sz val="15"/>
        <color rgb="FF000000"/>
        <rFont val="TH Sarabun New"/>
        <family val="2"/>
      </rPr>
      <t xml:space="preserve">-</t>
    </r>
    <r>
      <rPr>
        <sz val="15"/>
        <color rgb="FF000000"/>
        <rFont val="Noto Sans Devanagari"/>
        <family val="2"/>
      </rPr>
      <t xml:space="preserve">ต่ำ</t>
    </r>
  </si>
  <si>
    <r>
      <rPr>
        <sz val="15"/>
        <color rgb="FF000000"/>
        <rFont val="TH Sarabun New"/>
        <family val="2"/>
      </rPr>
      <t xml:space="preserve">7. TV-01 </t>
    </r>
    <r>
      <rPr>
        <sz val="15"/>
        <color rgb="FF000000"/>
        <rFont val="Noto Sans Devanagari"/>
        <family val="2"/>
      </rPr>
      <t xml:space="preserve">จอสัมผัสอัจฉริยะ ขนาด </t>
    </r>
    <r>
      <rPr>
        <sz val="15"/>
        <color rgb="FF000000"/>
        <rFont val="TH Sarabun New"/>
        <family val="2"/>
      </rPr>
      <t xml:space="preserve">85 </t>
    </r>
    <r>
      <rPr>
        <sz val="15"/>
        <color rgb="FF000000"/>
        <rFont val="Noto Sans Devanagari"/>
        <family val="2"/>
      </rPr>
      <t xml:space="preserve">นิ้ว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ติดตั้งบนโครงผนังเหล็ก</t>
    </r>
    <r>
      <rPr>
        <sz val="15"/>
        <color rgb="FF000000"/>
        <rFont val="TH Sarabun New"/>
        <family val="2"/>
      </rPr>
      <t xml:space="preserve">)</t>
    </r>
  </si>
  <si>
    <r>
      <rPr>
        <b val="true"/>
        <sz val="15"/>
        <rFont val="Noto Sans Devanagari"/>
        <family val="2"/>
      </rPr>
      <t xml:space="preserve">รวมหมวด </t>
    </r>
    <r>
      <rPr>
        <b val="true"/>
        <sz val="15"/>
        <rFont val="TH Sarabun New"/>
        <family val="2"/>
      </rPr>
      <t xml:space="preserve">2</t>
    </r>
  </si>
  <si>
    <t xml:space="preserve">55/60</t>
  </si>
  <si>
    <t xml:space="preserve">ครุภัณฑ์ ส่วนงานสถาปัตยกรรมภายใน</t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co-working &amp; smart classroom</t>
    </r>
  </si>
  <si>
    <r>
      <rPr>
        <sz val="15"/>
        <rFont val="TH Sarabun New"/>
        <family val="2"/>
      </rPr>
      <t xml:space="preserve">1. F-1 </t>
    </r>
    <r>
      <rPr>
        <sz val="15"/>
        <rFont val="Noto Sans Devanagari"/>
        <family val="2"/>
      </rPr>
      <t xml:space="preserve">เก้าอี้อเนกประสงค์สำหรับห้อง </t>
    </r>
    <r>
      <rPr>
        <sz val="15"/>
        <rFont val="TH Sarabun New"/>
        <family val="2"/>
      </rPr>
      <t xml:space="preserve">Brain storm </t>
    </r>
  </si>
  <si>
    <r>
      <rPr>
        <sz val="15"/>
        <rFont val="TH Sarabun New"/>
        <family val="2"/>
      </rPr>
      <t xml:space="preserve">2. F-2 </t>
    </r>
    <r>
      <rPr>
        <sz val="15"/>
        <rFont val="Noto Sans Devanagari"/>
        <family val="2"/>
      </rPr>
      <t xml:space="preserve">เก้าอี้ </t>
    </r>
    <r>
      <rPr>
        <sz val="15"/>
        <rFont val="TH Sarabun New"/>
        <family val="2"/>
      </rPr>
      <t xml:space="preserve">discussion </t>
    </r>
  </si>
  <si>
    <r>
      <rPr>
        <sz val="15"/>
        <rFont val="TH Sarabun New"/>
        <family val="2"/>
      </rPr>
      <t xml:space="preserve">3. F-3 </t>
    </r>
    <r>
      <rPr>
        <sz val="15"/>
        <rFont val="Noto Sans Devanagari"/>
        <family val="2"/>
      </rPr>
      <t xml:space="preserve">โต๊ะสำหรับ </t>
    </r>
    <r>
      <rPr>
        <sz val="15"/>
        <rFont val="TH Sarabun New"/>
        <family val="2"/>
      </rPr>
      <t xml:space="preserve">Brain storm</t>
    </r>
  </si>
  <si>
    <r>
      <rPr>
        <sz val="15"/>
        <rFont val="TH Sarabun New"/>
        <family val="2"/>
      </rPr>
      <t xml:space="preserve">4. F-4 </t>
    </r>
    <r>
      <rPr>
        <sz val="15"/>
        <rFont val="Noto Sans Devanagari"/>
        <family val="2"/>
      </rPr>
      <t xml:space="preserve">โต๊ะกลม สำหรับให้คำปรึกษา</t>
    </r>
  </si>
  <si>
    <r>
      <rPr>
        <sz val="15"/>
        <rFont val="TH Sarabun New"/>
        <family val="2"/>
      </rPr>
      <t xml:space="preserve">5. F-5 </t>
    </r>
    <r>
      <rPr>
        <sz val="15"/>
        <rFont val="Noto Sans Devanagari"/>
        <family val="2"/>
      </rPr>
      <t xml:space="preserve">โต๊ะสำหรับ </t>
    </r>
    <r>
      <rPr>
        <sz val="15"/>
        <rFont val="TH Sarabun New"/>
        <family val="2"/>
      </rPr>
      <t xml:space="preserve">discussion</t>
    </r>
  </si>
  <si>
    <r>
      <rPr>
        <sz val="15"/>
        <rFont val="TH Sarabun New"/>
        <family val="2"/>
      </rPr>
      <t xml:space="preserve">6. F-6 </t>
    </r>
    <r>
      <rPr>
        <sz val="15"/>
        <rFont val="Noto Sans Devanagari"/>
        <family val="2"/>
      </rPr>
      <t xml:space="preserve">กระดาน </t>
    </r>
    <r>
      <rPr>
        <sz val="15"/>
        <rFont val="TH Sarabun New"/>
        <family val="2"/>
      </rPr>
      <t xml:space="preserve">whiteboard </t>
    </r>
    <r>
      <rPr>
        <sz val="15"/>
        <rFont val="Noto Sans Devanagari"/>
        <family val="2"/>
      </rPr>
      <t xml:space="preserve">ขาตั้ง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เครื่องปรับอากาศแบบติดผนัง </t>
    </r>
    <r>
      <rPr>
        <sz val="15"/>
        <rFont val="TH Sarabun New"/>
        <family val="2"/>
      </rPr>
      <t xml:space="preserve">18,000 BTU </t>
    </r>
    <r>
      <rPr>
        <sz val="15"/>
        <rFont val="Noto Sans Devanagari"/>
        <family val="2"/>
      </rPr>
      <t xml:space="preserve">ระบบ
 </t>
    </r>
    <r>
      <rPr>
        <sz val="15"/>
        <rFont val="TH Sarabun New"/>
        <family val="2"/>
      </rPr>
      <t xml:space="preserve">Inverter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กล้องวงจรปิด </t>
    </r>
    <r>
      <rPr>
        <sz val="15"/>
        <rFont val="TH Sarabun New"/>
        <family val="2"/>
      </rPr>
      <t xml:space="preserve">CCTV Day-Night CCTV camera fixed type 2mp</t>
    </r>
  </si>
  <si>
    <r>
      <rPr>
        <sz val="15"/>
        <rFont val="TH Sarabun New"/>
        <family val="2"/>
      </rPr>
      <t xml:space="preserve">9. NVR 16 Ch W/HDD 4 TB </t>
    </r>
    <r>
      <rPr>
        <sz val="15"/>
        <rFont val="Noto Sans Devanagari"/>
        <family val="2"/>
      </rPr>
      <t xml:space="preserve">พร้อมติดตั้งระบบกล้องวงจรปิด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เครื่องสำรองไฟ </t>
    </r>
    <r>
      <rPr>
        <sz val="15"/>
        <rFont val="TH Sarabun New"/>
        <family val="2"/>
      </rPr>
      <t xml:space="preserve">UPS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800VA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Co-Working &amp; Smart Classroom</t>
    </r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Digital Exhibition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อุปกรณ์ </t>
    </r>
    <r>
      <rPr>
        <sz val="15"/>
        <rFont val="TH Sarabun New"/>
        <family val="2"/>
      </rPr>
      <t xml:space="preserve">interactive wall 86" (</t>
    </r>
    <r>
      <rPr>
        <sz val="15"/>
        <rFont val="Noto Sans Devanagari"/>
        <family val="2"/>
      </rPr>
      <t xml:space="preserve">ติดผนัง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อาร์มแชร์ ขนาด ย </t>
    </r>
    <r>
      <rPr>
        <sz val="15"/>
        <rFont val="TH Sarabun New"/>
        <family val="2"/>
      </rPr>
      <t xml:space="preserve">0.55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55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8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โต๊ะคอมพิวเตอร์ ขนาด ย </t>
    </r>
    <r>
      <rPr>
        <sz val="15"/>
        <rFont val="TH Sarabun New"/>
        <family val="2"/>
      </rPr>
      <t xml:space="preserve">1.2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x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6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x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8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เก้าอี้อ่านหนังสือ ขนาด ย </t>
    </r>
    <r>
      <rPr>
        <sz val="15"/>
        <rFont val="TH Sarabun New"/>
        <family val="2"/>
      </rPr>
      <t xml:space="preserve">0.6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x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6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x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7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โต๊ะกลาง ขนาด ย </t>
    </r>
    <r>
      <rPr>
        <sz val="15"/>
        <rFont val="TH Sarabun New"/>
        <family val="2"/>
      </rPr>
      <t xml:space="preserve">0.7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7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45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t xml:space="preserve">56/60</t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เครื่องปรับอากาศแบบ</t>
    </r>
    <r>
      <rPr>
        <sz val="15"/>
        <rFont val="TH Sarabun New"/>
        <family val="2"/>
      </rPr>
      <t xml:space="preserve">4</t>
    </r>
    <r>
      <rPr>
        <sz val="15"/>
        <rFont val="Noto Sans Devanagari"/>
        <family val="2"/>
      </rPr>
      <t xml:space="preserve">ทิศทางใต้ฝ้าเพดาน 
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36,000 </t>
    </r>
    <r>
      <rPr>
        <sz val="15"/>
        <rFont val="Noto Sans Devanagari"/>
        <family val="2"/>
      </rPr>
      <t xml:space="preserve">บีทียู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กล้องวงจรปิด </t>
    </r>
    <r>
      <rPr>
        <sz val="15"/>
        <rFont val="TH Sarabun New"/>
        <family val="2"/>
      </rPr>
      <t xml:space="preserve">CCTV Day-Night CCTV camera fixed type 2mp</t>
    </r>
  </si>
  <si>
    <r>
      <rPr>
        <sz val="15"/>
        <rFont val="TH Sarabun New"/>
        <family val="2"/>
      </rPr>
      <t xml:space="preserve">8. NVR 16 Ch W/HDD 4 TB </t>
    </r>
    <r>
      <rPr>
        <sz val="15"/>
        <rFont val="Noto Sans Devanagari"/>
        <family val="2"/>
      </rPr>
      <t xml:space="preserve">พร้อมติดตั้งระบบกล้องวงจรปิด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เครื่องสำรองไฟ </t>
    </r>
    <r>
      <rPr>
        <sz val="15"/>
        <rFont val="TH Sarabun New"/>
        <family val="2"/>
      </rPr>
      <t xml:space="preserve">UPS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800VA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Digital Exhibition</t>
    </r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Exhibition &amp; Workshop Creative</t>
    </r>
  </si>
  <si>
    <r>
      <rPr>
        <sz val="15"/>
        <rFont val="TH Sarabun New"/>
        <family val="2"/>
      </rPr>
      <t xml:space="preserve">1. F1 - </t>
    </r>
    <r>
      <rPr>
        <sz val="15"/>
        <rFont val="Noto Sans Devanagari"/>
        <family val="2"/>
      </rPr>
      <t xml:space="preserve">เก้าอี้อเนกประสงค์พับเก็บได้ พร้อมล้อเลื่อน 
ขนาด </t>
    </r>
    <r>
      <rPr>
        <sz val="15"/>
        <rFont val="TH Sarabun New"/>
        <family val="2"/>
      </rPr>
      <t xml:space="preserve">53.5 X 56.5 X 79.5 cm.</t>
    </r>
  </si>
  <si>
    <r>
      <rPr>
        <sz val="15"/>
        <rFont val="TH Sarabun New"/>
        <family val="2"/>
      </rPr>
      <t xml:space="preserve">2. F2 - </t>
    </r>
    <r>
      <rPr>
        <sz val="15"/>
        <rFont val="Noto Sans Devanagari"/>
        <family val="2"/>
      </rPr>
      <t xml:space="preserve">โต๊ะอเนกประสงค์พับเก็บได้ พร้อมล้อเลื่อน 
ขนาด </t>
    </r>
    <r>
      <rPr>
        <sz val="15"/>
        <rFont val="TH Sarabun New"/>
        <family val="2"/>
      </rPr>
      <t xml:space="preserve">160 X 60 X 75 cm.</t>
    </r>
  </si>
  <si>
    <r>
      <rPr>
        <sz val="15"/>
        <rFont val="TH Sarabun New"/>
        <family val="2"/>
      </rPr>
      <t xml:space="preserve">3. F3 - </t>
    </r>
    <r>
      <rPr>
        <sz val="15"/>
        <rFont val="Noto Sans Devanagari"/>
        <family val="2"/>
      </rPr>
      <t xml:space="preserve">โต๊ะอเนกประสงค์พับเก็บได้ พร้อมล้อเลื่อน 
ขนาด </t>
    </r>
    <r>
      <rPr>
        <sz val="15"/>
        <rFont val="TH Sarabun New"/>
        <family val="2"/>
      </rPr>
      <t xml:space="preserve">120 X 60 X 75 cm.</t>
    </r>
  </si>
  <si>
    <r>
      <rPr>
        <sz val="15"/>
        <rFont val="TH Sarabun New"/>
        <family val="2"/>
      </rPr>
      <t xml:space="preserve">4. TV - </t>
    </r>
    <r>
      <rPr>
        <sz val="15"/>
        <rFont val="Noto Sans Devanagari"/>
        <family val="2"/>
      </rPr>
      <t xml:space="preserve">ทีวีหน้าจอสัมผัสสำหรับการธุรกิจ </t>
    </r>
    <r>
      <rPr>
        <sz val="15"/>
        <rFont val="TH Sarabun New"/>
        <family val="2"/>
      </rPr>
      <t xml:space="preserve">(Interactive Smart Board) 75" </t>
    </r>
    <r>
      <rPr>
        <sz val="15"/>
        <rFont val="Noto Sans Devanagari"/>
        <family val="2"/>
      </rPr>
      <t xml:space="preserve">ความละเอียด </t>
    </r>
    <r>
      <rPr>
        <sz val="15"/>
        <rFont val="TH Sarabun New"/>
        <family val="2"/>
      </rPr>
      <t xml:space="preserve">4K (</t>
    </r>
    <r>
      <rPr>
        <sz val="15"/>
        <rFont val="Noto Sans Devanagari"/>
        <family val="2"/>
      </rPr>
      <t xml:space="preserve">ติดตั้งบนโครงผนัง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เครื่องปรับอากาศแบบ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ทิศทางใต้ฝ้าเพดาน 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30,000 </t>
    </r>
    <r>
      <rPr>
        <sz val="15"/>
        <rFont val="Noto Sans Devanagari"/>
        <family val="2"/>
      </rPr>
      <t xml:space="preserve">บีทียู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Exhibition &amp; Workshop Creative</t>
    </r>
  </si>
  <si>
    <t xml:space="preserve">57/60</t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lanna center 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เครื่องปรับอากาศแบบ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ทิศทางใต้ฝ้าเพดาน 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48,000 </t>
    </r>
    <r>
      <rPr>
        <sz val="15"/>
        <rFont val="Noto Sans Devanagari"/>
        <family val="2"/>
      </rPr>
      <t xml:space="preserve">บีทียู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Lanna Center </t>
    </r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Smart Lecturer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เก้าอี้ </t>
    </r>
    <r>
      <rPr>
        <sz val="15"/>
        <rFont val="TH Sarabun New"/>
        <family val="2"/>
      </rPr>
      <t xml:space="preserve">Auditorium </t>
    </r>
    <r>
      <rPr>
        <sz val="15"/>
        <rFont val="Noto Sans Devanagari"/>
        <family val="2"/>
      </rPr>
      <t xml:space="preserve">รุ่น </t>
    </r>
    <r>
      <rPr>
        <sz val="15"/>
        <rFont val="TH Sarabun New"/>
        <family val="2"/>
      </rPr>
      <t xml:space="preserve">CH25-002 </t>
    </r>
    <r>
      <rPr>
        <sz val="15"/>
        <rFont val="Noto Sans Devanagari"/>
        <family val="2"/>
      </rPr>
      <t xml:space="preserve">ปรับแขนซ่อนกระดาน </t>
    </r>
    <r>
      <rPr>
        <sz val="15"/>
        <rFont val="TH Sarabun New"/>
        <family val="2"/>
      </rPr>
      <t xml:space="preserve">Sketch </t>
    </r>
    <r>
      <rPr>
        <sz val="15"/>
        <rFont val="Noto Sans Devanagari"/>
        <family val="2"/>
      </rPr>
      <t xml:space="preserve">ขนาด ย </t>
    </r>
    <r>
      <rPr>
        <sz val="15"/>
        <rFont val="TH Sarabun New"/>
        <family val="2"/>
      </rPr>
      <t xml:space="preserve">0.56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75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96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พัดลมดูดอากาศ ขนาด </t>
    </r>
    <r>
      <rPr>
        <sz val="15"/>
        <rFont val="TH Sarabun New"/>
        <family val="2"/>
      </rPr>
      <t xml:space="preserve">8" 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เครื่องปรับอากาศชนิดแขวน 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24,000 </t>
    </r>
    <r>
      <rPr>
        <sz val="15"/>
        <rFont val="Noto Sans Devanagari"/>
        <family val="2"/>
      </rPr>
      <t xml:space="preserve">บีทียู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จอ </t>
    </r>
    <r>
      <rPr>
        <sz val="15"/>
        <rFont val="TH Sarabun New"/>
        <family val="2"/>
      </rPr>
      <t xml:space="preserve">LED Signae Display </t>
    </r>
    <r>
      <rPr>
        <sz val="15"/>
        <rFont val="Noto Sans Devanagari"/>
        <family val="2"/>
      </rPr>
      <t xml:space="preserve">พร้อมซอฟต์แวร์ควบคุม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ติดตั้งบนโครงผนัง</t>
    </r>
    <r>
      <rPr>
        <sz val="15"/>
        <rFont val="TH Sarabun New"/>
        <family val="2"/>
      </rPr>
      <t xml:space="preserve">)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Smart Lecturer</t>
    </r>
  </si>
  <si>
    <t xml:space="preserve">58/60</t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Co-working Space</t>
    </r>
  </si>
  <si>
    <r>
      <rPr>
        <sz val="15"/>
        <rFont val="TH Sarabun New"/>
        <family val="2"/>
      </rPr>
      <t xml:space="preserve">1.</t>
    </r>
    <r>
      <rPr>
        <sz val="15"/>
        <rFont val="Noto Sans Devanagari"/>
        <family val="2"/>
      </rPr>
      <t xml:space="preserve">โต๊ะประชุม ขนาด ย </t>
    </r>
    <r>
      <rPr>
        <sz val="15"/>
        <rFont val="TH Sarabun New"/>
        <family val="2"/>
      </rPr>
      <t xml:space="preserve">2.4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1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7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</t>
    </r>
    <r>
      <rPr>
        <sz val="15"/>
        <rFont val="Noto Sans Devanagari"/>
        <family val="2"/>
      </rPr>
      <t xml:space="preserve">เก้าอี้พลาสติก ขนาด ย </t>
    </r>
    <r>
      <rPr>
        <sz val="15"/>
        <rFont val="TH Sarabun New"/>
        <family val="2"/>
      </rPr>
      <t xml:space="preserve">0.47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4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8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เครื่องปรับอากาศแบบ</t>
    </r>
    <r>
      <rPr>
        <sz val="15"/>
        <rFont val="TH Sarabun New"/>
        <family val="2"/>
      </rPr>
      <t xml:space="preserve">4</t>
    </r>
    <r>
      <rPr>
        <sz val="15"/>
        <rFont val="Noto Sans Devanagari"/>
        <family val="2"/>
      </rPr>
      <t xml:space="preserve">ทิศทางใต้ฝ้าเพดาน 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48,000 </t>
    </r>
    <r>
      <rPr>
        <sz val="15"/>
        <rFont val="Noto Sans Devanagari"/>
        <family val="2"/>
      </rPr>
      <t xml:space="preserve">บีทียู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กล้องวงจรปิด </t>
    </r>
    <r>
      <rPr>
        <sz val="15"/>
        <rFont val="TH Sarabun New"/>
        <family val="2"/>
      </rPr>
      <t xml:space="preserve">CCTV Day-Night CCTV camera fixed type 2mp</t>
    </r>
  </si>
  <si>
    <r>
      <rPr>
        <sz val="15"/>
        <rFont val="TH Sarabun New"/>
        <family val="2"/>
      </rPr>
      <t xml:space="preserve">11. NVR 16 Ch W/HDD 4 TB </t>
    </r>
    <r>
      <rPr>
        <sz val="15"/>
        <rFont val="Noto Sans Devanagari"/>
        <family val="2"/>
      </rPr>
      <t xml:space="preserve">พร้อมติดตั้งระบบกล้องวงจรปิด</t>
    </r>
  </si>
  <si>
    <r>
      <rPr>
        <sz val="15"/>
        <rFont val="TH Sarabun New"/>
        <family val="2"/>
      </rPr>
      <t xml:space="preserve">12. </t>
    </r>
    <r>
      <rPr>
        <sz val="15"/>
        <rFont val="Noto Sans Devanagari"/>
        <family val="2"/>
      </rPr>
      <t xml:space="preserve">เครื่องสำรองไฟ </t>
    </r>
    <r>
      <rPr>
        <sz val="15"/>
        <rFont val="TH Sarabun New"/>
        <family val="2"/>
      </rPr>
      <t xml:space="preserve">UPS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800VA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Co-Working Space</t>
    </r>
  </si>
  <si>
    <r>
      <rPr>
        <b val="true"/>
        <sz val="15"/>
        <rFont val="Noto Sans Devanagari"/>
        <family val="2"/>
      </rPr>
      <t xml:space="preserve">ครุภัณฑ์ ส่วนงานสถาปัตยกรรมภายใน </t>
    </r>
    <r>
      <rPr>
        <b val="true"/>
        <sz val="15"/>
        <rFont val="TH Sarabun New"/>
        <family val="2"/>
      </rPr>
      <t xml:space="preserve">(</t>
    </r>
    <r>
      <rPr>
        <b val="true"/>
        <sz val="15"/>
        <rFont val="Noto Sans Devanagari"/>
        <family val="2"/>
      </rPr>
      <t xml:space="preserve">หมวด </t>
    </r>
    <r>
      <rPr>
        <b val="true"/>
        <sz val="15"/>
        <rFont val="TH Sarabun New"/>
        <family val="2"/>
      </rPr>
      <t xml:space="preserve">3)</t>
    </r>
  </si>
  <si>
    <r>
      <rPr>
        <b val="true"/>
        <sz val="15"/>
        <rFont val="Noto Sans Devanagari"/>
        <family val="2"/>
      </rPr>
      <t xml:space="preserve">รวมหมวด </t>
    </r>
    <r>
      <rPr>
        <b val="true"/>
        <sz val="15"/>
        <rFont val="TH Sarabun New"/>
        <family val="2"/>
      </rPr>
      <t xml:space="preserve">3</t>
    </r>
  </si>
  <si>
    <t xml:space="preserve">รวมราคางานครุภัณฑ์</t>
  </si>
  <si>
    <t xml:space="preserve">59/60</t>
  </si>
  <si>
    <t xml:space="preserve">หมวดงานเตรียมพื้นที่และค่าใช้จ่ายพิเศษ</t>
  </si>
  <si>
    <r>
      <rPr>
        <b val="true"/>
        <sz val="15"/>
        <rFont val="TH Sarabun New"/>
        <family val="2"/>
      </rPr>
      <t xml:space="preserve">6.1 </t>
    </r>
    <r>
      <rPr>
        <b val="true"/>
        <sz val="15"/>
        <rFont val="Noto Sans Devanagari"/>
        <family val="2"/>
      </rPr>
      <t xml:space="preserve">งานสถาปัตยกรรม</t>
    </r>
  </si>
  <si>
    <r>
      <rPr>
        <sz val="15"/>
        <rFont val="TH Sarabun New"/>
        <family val="2"/>
      </rPr>
      <t xml:space="preserve">     1. </t>
    </r>
    <r>
      <rPr>
        <sz val="15"/>
        <rFont val="Noto Sans Devanagari"/>
        <family val="2"/>
      </rPr>
      <t xml:space="preserve">งานขนย้ายของ</t>
    </r>
  </si>
  <si>
    <t xml:space="preserve">วัน</t>
  </si>
  <si>
    <r>
      <rPr>
        <sz val="15"/>
        <rFont val="TH Sarabun New"/>
        <family val="2"/>
      </rPr>
      <t xml:space="preserve">     2. </t>
    </r>
    <r>
      <rPr>
        <sz val="15"/>
        <rFont val="Noto Sans Devanagari"/>
        <family val="2"/>
      </rPr>
      <t xml:space="preserve">งานกำจัดปลวก</t>
    </r>
  </si>
  <si>
    <r>
      <rPr>
        <b val="true"/>
        <sz val="15"/>
        <rFont val="TH Sarabun New"/>
        <family val="2"/>
      </rPr>
      <t xml:space="preserve">6.2 </t>
    </r>
    <r>
      <rPr>
        <b val="true"/>
        <sz val="15"/>
        <rFont val="Noto Sans Devanagari"/>
        <family val="2"/>
      </rPr>
      <t xml:space="preserve">งานตัดแต่งต้นไม้ใหญ่ จำนวน </t>
    </r>
    <r>
      <rPr>
        <b val="true"/>
        <sz val="15"/>
        <rFont val="TH Sarabun New"/>
        <family val="2"/>
      </rPr>
      <t xml:space="preserve">54 </t>
    </r>
    <r>
      <rPr>
        <b val="true"/>
        <sz val="15"/>
        <rFont val="Noto Sans Devanagari"/>
        <family val="2"/>
      </rPr>
      <t xml:space="preserve">ต้น</t>
    </r>
  </si>
  <si>
    <r>
      <rPr>
        <sz val="15"/>
        <rFont val="TH Sarabun New"/>
        <family val="2"/>
      </rPr>
      <t xml:space="preserve">    1. </t>
    </r>
    <r>
      <rPr>
        <sz val="15"/>
        <rFont val="Noto Sans Devanagari"/>
        <family val="2"/>
      </rPr>
      <t xml:space="preserve">ค่าแรงตัด</t>
    </r>
  </si>
  <si>
    <r>
      <rPr>
        <sz val="15"/>
        <rFont val="TH Sarabun New"/>
        <family val="2"/>
      </rPr>
      <t xml:space="preserve">    2. </t>
    </r>
    <r>
      <rPr>
        <sz val="15"/>
        <rFont val="Noto Sans Devanagari"/>
        <family val="2"/>
      </rPr>
      <t xml:space="preserve">ค่าเครน </t>
    </r>
    <r>
      <rPr>
        <sz val="15"/>
        <rFont val="TH Sarabun New"/>
        <family val="2"/>
      </rPr>
      <t xml:space="preserve">25 </t>
    </r>
    <r>
      <rPr>
        <sz val="15"/>
        <rFont val="Noto Sans Devanagari"/>
        <family val="2"/>
      </rPr>
      <t xml:space="preserve">ตัน</t>
    </r>
  </si>
  <si>
    <r>
      <rPr>
        <sz val="15"/>
        <rFont val="TH Sarabun New"/>
        <family val="2"/>
      </rPr>
      <t xml:space="preserve">    3. </t>
    </r>
    <r>
      <rPr>
        <sz val="15"/>
        <rFont val="Noto Sans Devanagari"/>
        <family val="2"/>
      </rPr>
      <t xml:space="preserve">ค่าขนทิ้ง</t>
    </r>
  </si>
  <si>
    <t xml:space="preserve">เที่ยว</t>
  </si>
  <si>
    <r>
      <rPr>
        <sz val="15"/>
        <rFont val="TH Sarabun New"/>
        <family val="2"/>
      </rPr>
      <t xml:space="preserve">    4. </t>
    </r>
    <r>
      <rPr>
        <sz val="15"/>
        <rFont val="Noto Sans Devanagari"/>
        <family val="2"/>
      </rPr>
      <t xml:space="preserve">ค่าเครื่องจักรและค่าขนย้ายเศษวัสดุจากการตัดต้นไม้ไปกำจัดนอกพื้นที่</t>
    </r>
  </si>
  <si>
    <t xml:space="preserve">รวมราคาค่าแรงและค่าวัสดุ หมวดงานค่าใช้จ่ายพิเศษ</t>
  </si>
  <si>
    <t xml:space="preserve">60/60</t>
  </si>
  <si>
    <t xml:space="preserve">บัญชีแสดงปริมาณวัสดุแรงงานค่าก่อสร้าง</t>
  </si>
  <si>
    <t xml:space="preserve">กิจกรรมการดำเนินงาน</t>
  </si>
  <si>
    <t xml:space="preserve">ปริมาณ</t>
  </si>
  <si>
    <t xml:space="preserve">ราคารวม</t>
  </si>
  <si>
    <t xml:space="preserve">หน่วยละ</t>
  </si>
  <si>
    <t xml:space="preserve">รวมเงิน</t>
  </si>
  <si>
    <t xml:space="preserve">สถาปัตย์</t>
  </si>
  <si>
    <t xml:space="preserve">makerspace</t>
  </si>
  <si>
    <t xml:space="preserve">สถาปัตย์ภายใน</t>
  </si>
  <si>
    <t xml:space="preserve">หมวดงานผนังพื้น ฝ้าเพดาน 
บันได และ ภูมิสถาปัตย์</t>
  </si>
  <si>
    <t xml:space="preserve">ภูมิทัศน์</t>
  </si>
  <si>
    <r>
      <rPr>
        <sz val="11"/>
        <color rgb="FF000000"/>
        <rFont val="Noto Sans Devanagari"/>
        <family val="2"/>
      </rPr>
      <t xml:space="preserve">หมวดงานประตู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หน้าต่าง</t>
    </r>
  </si>
  <si>
    <r>
      <rPr>
        <sz val="11"/>
        <color rgb="FF000000"/>
        <rFont val="Noto Sans Devanagari"/>
        <family val="2"/>
      </rPr>
      <t xml:space="preserve">หมวดงานสุขภัณฑ์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ประปา</t>
    </r>
  </si>
  <si>
    <r>
      <rPr>
        <sz val="11"/>
        <color rgb="FF000000"/>
        <rFont val="Noto Sans Devanagari"/>
        <family val="2"/>
      </rPr>
      <t xml:space="preserve">หมวดงานไฟฟ้า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อุปกรณ์</t>
    </r>
  </si>
  <si>
    <t xml:space="preserve">ครุภัณฑ์และอื่นๆ</t>
  </si>
  <si>
    <r>
      <rPr>
        <sz val="11"/>
        <color rgb="FF000000"/>
        <rFont val="Noto Sans Devanagari"/>
        <family val="2"/>
      </rPr>
      <t xml:space="preserve">หมวดค่าใช้จ่ายอื่นๆ
ในการดำเนินกา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รื้อถอน</t>
    </r>
    <r>
      <rPr>
        <sz val="11"/>
        <color rgb="FF000000"/>
        <rFont val="Tahoma"/>
        <family val="2"/>
        <charset val="222"/>
      </rPr>
      <t xml:space="preserve">)</t>
    </r>
  </si>
  <si>
    <t xml:space="preserve">ภายใน</t>
  </si>
  <si>
    <t xml:space="preserve">F</t>
  </si>
  <si>
    <t xml:space="preserve">งานรื้อถอน ขนไป</t>
  </si>
  <si>
    <t xml:space="preserve">งานโครงสร้างและวัสดุ</t>
  </si>
  <si>
    <t xml:space="preserve">งานผนัง พื้น ฝ้า </t>
  </si>
  <si>
    <t xml:space="preserve">งานระบบประปา</t>
  </si>
  <si>
    <t xml:space="preserve">งานตกแต่งภายใน</t>
  </si>
  <si>
    <t xml:space="preserve">ครุภัณฑ์</t>
  </si>
  <si>
    <r>
      <rPr>
        <sz val="12"/>
        <color rgb="FF000000"/>
        <rFont val="Noto Sans Devanagari"/>
        <family val="2"/>
      </rPr>
      <t xml:space="preserve">ราคาสินค้าเฉลี่ยวัสดุก่อสร้าง </t>
    </r>
    <r>
      <rPr>
        <sz val="12"/>
        <color rgb="FF000000"/>
        <rFont val="Calibri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ราคาเงินสด ไม่รวมภาษีมูลค่าเพิ่ม ไม่รวมค่าขนส่ง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องจังหวัด </t>
    </r>
    <r>
      <rPr>
        <b val="true"/>
        <sz val="12"/>
        <color rgb="FF000000"/>
        <rFont val="Noto Sans Devanagari"/>
        <family val="2"/>
      </rPr>
      <t xml:space="preserve">เชียงใหม่</t>
    </r>
    <r>
      <rPr>
        <sz val="12"/>
        <color rgb="FF000000"/>
        <rFont val="Noto Sans Devanagari"/>
        <family val="2"/>
      </rPr>
      <t xml:space="preserve"> เดือน</t>
    </r>
    <r>
      <rPr>
        <b val="true"/>
        <sz val="12"/>
        <color rgb="FF000000"/>
        <rFont val="Noto Sans Devanagari"/>
        <family val="2"/>
      </rPr>
      <t xml:space="preserve">มีนาคม</t>
    </r>
    <r>
      <rPr>
        <sz val="12"/>
        <color rgb="FF000000"/>
        <rFont val="Noto Sans Devanagari"/>
        <family val="2"/>
      </rPr>
      <t xml:space="preserve"> ปี </t>
    </r>
    <r>
      <rPr>
        <b val="true"/>
        <sz val="12"/>
        <color rgb="FF000000"/>
        <rFont val="Tahoma"/>
        <family val="2"/>
      </rPr>
      <t xml:space="preserve">2563</t>
    </r>
  </si>
  <si>
    <r>
      <rPr>
        <b val="true"/>
        <sz val="12"/>
        <color rgb="FF000000"/>
        <rFont val="Noto Sans Devanagari"/>
        <family val="2"/>
      </rPr>
      <t xml:space="preserve">ลำดับ</t>
    </r>
    <r>
      <rPr>
        <b val="true"/>
        <sz val="12"/>
        <color rgb="FF000000"/>
        <rFont val="Calibri"/>
        <family val="2"/>
      </rPr>
      <t xml:space="preserve">..</t>
    </r>
  </si>
  <si>
    <t xml:space="preserve">มีนาคม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1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140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r>
      <rPr>
        <sz val="12"/>
        <color rgb="FF000000"/>
        <rFont val="Noto Sans Devanagari"/>
        <family val="2"/>
      </rPr>
      <t xml:space="preserve">ลบ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1,747.66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21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1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1,859.82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24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รูปทรงกระบอก </t>
    </r>
    <r>
      <rPr>
        <sz val="12"/>
        <color rgb="FF000000"/>
        <rFont val="Calibri"/>
        <family val="2"/>
      </rPr>
      <t xml:space="preserve">21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1,892.53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2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24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เแพค</t>
    </r>
  </si>
  <si>
    <t xml:space="preserve">1,962.62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32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2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2,074.77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35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30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2,144.86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3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32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2,182.24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40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35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2,229.91 </t>
  </si>
  <si>
    <r>
      <rPr>
        <sz val="12"/>
        <color rgb="FF000000"/>
        <rFont val="Noto Sans Devanagari"/>
        <family val="2"/>
      </rPr>
      <t xml:space="preserve"> คอนกรีตบล็อกก่อผนัง ชนิดธรรมดา ขนาด </t>
    </r>
    <r>
      <rPr>
        <sz val="12"/>
        <color rgb="FF000000"/>
        <rFont val="Calibri"/>
        <family val="2"/>
      </rPr>
      <t xml:space="preserve">19 x 39 x 7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ก้อน</t>
  </si>
  <si>
    <t xml:space="preserve">5.81 </t>
  </si>
  <si>
    <r>
      <rPr>
        <sz val="12"/>
        <color rgb="FF000000"/>
        <rFont val="Noto Sans Devanagari"/>
        <family val="2"/>
      </rPr>
      <t xml:space="preserve"> คอนกรีตบล็อกก่อผนัง ชนิดธรรมดา ขนาด </t>
    </r>
    <r>
      <rPr>
        <sz val="12"/>
        <color rgb="FF000000"/>
        <rFont val="Calibri"/>
        <family val="2"/>
      </rPr>
      <t xml:space="preserve">19 x 39 x 9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7.48 </t>
  </si>
  <si>
    <r>
      <rPr>
        <sz val="12"/>
        <color rgb="FF000000"/>
        <rFont val="Noto Sans Devanagari"/>
        <family val="2"/>
      </rPr>
      <t xml:space="preserve"> คอนกรีตบล็อกก่อผนัง ชนิดกันฝน ขนาด </t>
    </r>
    <r>
      <rPr>
        <sz val="12"/>
        <color rgb="FF000000"/>
        <rFont val="Calibri"/>
        <family val="2"/>
      </rPr>
      <t xml:space="preserve">19 x 39 x 9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14.02 </t>
  </si>
  <si>
    <r>
      <rPr>
        <sz val="12"/>
        <color rgb="FF000000"/>
        <rFont val="Noto Sans Devanagari"/>
        <family val="2"/>
      </rPr>
      <t xml:space="preserve"> อิฐมอญ ขนาด </t>
    </r>
    <r>
      <rPr>
        <sz val="12"/>
        <color rgb="FF000000"/>
        <rFont val="Calibri"/>
        <family val="2"/>
      </rPr>
      <t xml:space="preserve">7x 16 x 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1.89 </t>
  </si>
  <si>
    <r>
      <rPr>
        <sz val="12"/>
        <color rgb="FF000000"/>
        <rFont val="Noto Sans Devanagari"/>
        <family val="2"/>
      </rPr>
      <t xml:space="preserve"> อิฐโปร่ง ชนิดมีรู </t>
    </r>
    <r>
      <rPr>
        <sz val="12"/>
        <color rgb="FF000000"/>
        <rFont val="Calibri"/>
        <family val="2"/>
      </rPr>
      <t xml:space="preserve">2 </t>
    </r>
    <r>
      <rPr>
        <sz val="12"/>
        <color rgb="FF000000"/>
        <rFont val="Noto Sans Devanagari"/>
        <family val="2"/>
      </rPr>
      <t xml:space="preserve">รู ขนาด </t>
    </r>
    <r>
      <rPr>
        <sz val="12"/>
        <color rgb="FF000000"/>
        <rFont val="Calibri"/>
        <family val="2"/>
      </rPr>
      <t xml:space="preserve">7x 16 x 3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1.03 </t>
  </si>
  <si>
    <r>
      <rPr>
        <sz val="12"/>
        <color rgb="FF000000"/>
        <rFont val="Noto Sans Devanagari"/>
        <family val="2"/>
      </rPr>
      <t xml:space="preserve"> เสาเข็มคอนกรีตอัดแรง รูปสี่เหลี่ยมตัน ขนาด </t>
    </r>
    <r>
      <rPr>
        <sz val="12"/>
        <color rgb="FF000000"/>
        <rFont val="Calibri"/>
        <family val="2"/>
      </rPr>
      <t xml:space="preserve">0.22 x 0.22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5.0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4,800.00 </t>
  </si>
  <si>
    <r>
      <rPr>
        <sz val="12"/>
        <color rgb="FF000000"/>
        <rFont val="Noto Sans Devanagari"/>
        <family val="2"/>
      </rPr>
      <t xml:space="preserve"> เสาเข็มคอนกรีตอัดแรง รูปสี่เหลี่ยมตัน ขนาด </t>
    </r>
    <r>
      <rPr>
        <sz val="12"/>
        <color rgb="FF000000"/>
        <rFont val="Calibri"/>
        <family val="2"/>
      </rPr>
      <t xml:space="preserve">0.35 x 0.3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21.0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18,098.00 </t>
  </si>
  <si>
    <r>
      <rPr>
        <sz val="12"/>
        <color rgb="FF000000"/>
        <rFont val="Noto Sans Devanagari"/>
        <family val="2"/>
      </rPr>
      <t xml:space="preserve"> เสาเข็มคอนกรีตอัดแรง รูปสี่เหลี่ยมตัน ขนาด </t>
    </r>
    <r>
      <rPr>
        <sz val="12"/>
        <color rgb="FF000000"/>
        <rFont val="Calibri"/>
        <family val="2"/>
      </rPr>
      <t xml:space="preserve">0.40 x 0.4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21.0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2,430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36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52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8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80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96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8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451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8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8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ตัน ขนาดหน้าตัด </t>
    </r>
    <r>
      <rPr>
        <sz val="12"/>
        <color rgb="FF000000"/>
        <rFont val="Calibri"/>
        <family val="2"/>
      </rPr>
      <t xml:space="preserve">0.35x0.0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30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ตัน ขนาดหน้าตัด </t>
    </r>
    <r>
      <rPr>
        <sz val="12"/>
        <color rgb="FF000000"/>
        <rFont val="Calibri"/>
        <family val="2"/>
      </rPr>
      <t xml:space="preserve">0.35x0.0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5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45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ตัน ขนาดหน้าตัด </t>
    </r>
    <r>
      <rPr>
        <sz val="12"/>
        <color rgb="FF000000"/>
        <rFont val="Calibri"/>
        <family val="2"/>
      </rPr>
      <t xml:space="preserve">0.35x0.0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60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ตัน ขนาดหน้าตัด </t>
    </r>
    <r>
      <rPr>
        <sz val="12"/>
        <color rgb="FF000000"/>
        <rFont val="Calibri"/>
        <family val="2"/>
      </rPr>
      <t xml:space="preserve">0.35x0.0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7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75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3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74 x75 x 7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5 </t>
    </r>
    <r>
      <rPr>
        <sz val="12"/>
        <color rgb="FF000000"/>
        <rFont val="Noto Sans Devanagari"/>
        <family val="2"/>
      </rPr>
      <t xml:space="preserve">ซม</t>
    </r>
  </si>
  <si>
    <t xml:space="preserve">946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4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87 x75 x 7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5 </t>
    </r>
    <r>
      <rPr>
        <sz val="12"/>
        <color rgb="FF000000"/>
        <rFont val="Noto Sans Devanagari"/>
        <family val="2"/>
      </rPr>
      <t xml:space="preserve">ซม</t>
    </r>
  </si>
  <si>
    <t xml:space="preserve">1,007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6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110 x100 x 1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ซม</t>
    </r>
  </si>
  <si>
    <t xml:space="preserve">2,389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8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139 x125 x 12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ซม</t>
    </r>
  </si>
  <si>
    <t xml:space="preserve">3,778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169 x149 x 124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2 </t>
    </r>
    <r>
      <rPr>
        <sz val="12"/>
        <color rgb="FF000000"/>
        <rFont val="Noto Sans Devanagari"/>
        <family val="2"/>
      </rPr>
      <t xml:space="preserve">ซม</t>
    </r>
  </si>
  <si>
    <t xml:space="preserve">5,928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12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192 x174 x 124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2 </t>
    </r>
    <r>
      <rPr>
        <sz val="12"/>
        <color rgb="FF000000"/>
        <rFont val="Noto Sans Devanagari"/>
        <family val="2"/>
      </rPr>
      <t xml:space="preserve">ซม</t>
    </r>
  </si>
  <si>
    <t xml:space="preserve">6,498.00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ตัน</t>
  </si>
  <si>
    <t xml:space="preserve">17,683.18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9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6,481.31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7,373.84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7,383.18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9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7,429.91 </t>
  </si>
  <si>
    <r>
      <rPr>
        <sz val="12"/>
        <color rgb="FF000000"/>
        <rFont val="Noto Sans Devanagari"/>
        <family val="2"/>
      </rPr>
      <t xml:space="preserve"> เหล็กเส้นกลมผิวข้ออ้อย </t>
    </r>
    <r>
      <rPr>
        <sz val="12"/>
        <color rgb="FF000000"/>
        <rFont val="Calibri"/>
        <family val="2"/>
      </rPr>
      <t xml:space="preserve">SD.40 </t>
    </r>
    <r>
      <rPr>
        <sz val="12"/>
        <color rgb="FF000000"/>
        <rFont val="Noto Sans Devanagari"/>
        <family val="2"/>
      </rPr>
      <t xml:space="preserve">ศก</t>
    </r>
    <r>
      <rPr>
        <sz val="12"/>
        <color rgb="FF000000"/>
        <rFont val="Calibri"/>
        <family val="2"/>
      </rPr>
      <t xml:space="preserve">.1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</t>
    </r>
    <r>
      <rPr>
        <sz val="12"/>
        <color rgb="FF000000"/>
        <rFont val="Calibri"/>
        <family val="2"/>
      </rPr>
      <t xml:space="preserve">(Tempcore)</t>
    </r>
  </si>
  <si>
    <t xml:space="preserve">16,153.27 </t>
  </si>
  <si>
    <r>
      <rPr>
        <sz val="12"/>
        <color rgb="FF000000"/>
        <rFont val="Noto Sans Devanagari"/>
        <family val="2"/>
      </rPr>
      <t xml:space="preserve"> เหล็กเส้นกลมผิวข้ออ้อย </t>
    </r>
    <r>
      <rPr>
        <sz val="12"/>
        <color rgb="FF000000"/>
        <rFont val="Calibri"/>
        <family val="2"/>
      </rPr>
      <t xml:space="preserve">SD.40 </t>
    </r>
    <r>
      <rPr>
        <sz val="12"/>
        <color rgb="FF000000"/>
        <rFont val="Noto Sans Devanagari"/>
        <family val="2"/>
      </rPr>
      <t xml:space="preserve">ศก</t>
    </r>
    <r>
      <rPr>
        <sz val="12"/>
        <color rgb="FF000000"/>
        <rFont val="Calibri"/>
        <family val="2"/>
      </rPr>
      <t xml:space="preserve">.1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</t>
    </r>
    <r>
      <rPr>
        <sz val="12"/>
        <color rgb="FF000000"/>
        <rFont val="Calibri"/>
        <family val="2"/>
      </rPr>
      <t xml:space="preserve">(Tempcore)</t>
    </r>
  </si>
  <si>
    <t xml:space="preserve">16,294.39 </t>
  </si>
  <si>
    <r>
      <rPr>
        <sz val="12"/>
        <color rgb="FF000000"/>
        <rFont val="Noto Sans Devanagari"/>
        <family val="2"/>
      </rPr>
      <t xml:space="preserve"> เหล็กเส้นกลมผิวข้ออ้อย </t>
    </r>
    <r>
      <rPr>
        <sz val="12"/>
        <color rgb="FF000000"/>
        <rFont val="Calibri"/>
        <family val="2"/>
      </rPr>
      <t xml:space="preserve">SD.40 </t>
    </r>
    <r>
      <rPr>
        <sz val="12"/>
        <color rgb="FF000000"/>
        <rFont val="Noto Sans Devanagari"/>
        <family val="2"/>
      </rPr>
      <t xml:space="preserve">ศก</t>
    </r>
    <r>
      <rPr>
        <sz val="12"/>
        <color rgb="FF000000"/>
        <rFont val="Calibri"/>
        <family val="2"/>
      </rPr>
      <t xml:space="preserve">.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</t>
    </r>
    <r>
      <rPr>
        <sz val="12"/>
        <color rgb="FF000000"/>
        <rFont val="Calibri"/>
        <family val="2"/>
      </rPr>
      <t xml:space="preserve">(Tempcore)</t>
    </r>
  </si>
  <si>
    <t xml:space="preserve">16,638.32 </t>
  </si>
  <si>
    <r>
      <rPr>
        <sz val="12"/>
        <color rgb="FF000000"/>
        <rFont val="Noto Sans Devanagari"/>
        <family val="2"/>
      </rPr>
      <t xml:space="preserve"> เหล็กเส้นกลมผิวข้ออ้อย </t>
    </r>
    <r>
      <rPr>
        <sz val="12"/>
        <color rgb="FF000000"/>
        <rFont val="Calibri"/>
        <family val="2"/>
      </rPr>
      <t xml:space="preserve">SD.40 </t>
    </r>
    <r>
      <rPr>
        <sz val="12"/>
        <color rgb="FF000000"/>
        <rFont val="Noto Sans Devanagari"/>
        <family val="2"/>
      </rPr>
      <t xml:space="preserve">ศก</t>
    </r>
    <r>
      <rPr>
        <sz val="12"/>
        <color rgb="FF000000"/>
        <rFont val="Calibri"/>
        <family val="2"/>
      </rPr>
      <t xml:space="preserve">.2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</t>
    </r>
    <r>
      <rPr>
        <sz val="12"/>
        <color rgb="FF000000"/>
        <rFont val="Calibri"/>
        <family val="2"/>
      </rPr>
      <t xml:space="preserve">(Tempcore)</t>
    </r>
  </si>
  <si>
    <t xml:space="preserve">16,644.86 </t>
  </si>
  <si>
    <r>
      <rPr>
        <sz val="12"/>
        <color rgb="FF000000"/>
        <rFont val="Noto Sans Devanagari"/>
        <family val="2"/>
      </rPr>
      <t xml:space="preserve"> ลวดผูกเหล็ก ศก</t>
    </r>
    <r>
      <rPr>
        <sz val="12"/>
        <color rgb="FF000000"/>
        <rFont val="Calibri"/>
        <family val="2"/>
      </rPr>
      <t xml:space="preserve">. 1.2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(</t>
    </r>
    <r>
      <rPr>
        <sz val="12"/>
        <color rgb="FF000000"/>
        <rFont val="Noto Sans Devanagari"/>
        <family val="2"/>
      </rPr>
      <t xml:space="preserve">เบอร์ </t>
    </r>
    <r>
      <rPr>
        <sz val="12"/>
        <color rgb="FF000000"/>
        <rFont val="Calibri"/>
        <family val="2"/>
      </rPr>
      <t xml:space="preserve">18)</t>
    </r>
  </si>
  <si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32.24 </t>
  </si>
  <si>
    <r>
      <rPr>
        <sz val="12"/>
        <color rgb="FF000000"/>
        <rFont val="Noto Sans Devanagari"/>
        <family val="2"/>
      </rPr>
      <t xml:space="preserve"> เหล็กฉาก หนา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50 x 5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18.4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420.56 </t>
  </si>
  <si>
    <r>
      <rPr>
        <sz val="12"/>
        <color rgb="FF000000"/>
        <rFont val="Noto Sans Devanagari"/>
        <family val="2"/>
      </rPr>
      <t xml:space="preserve"> เหล็กฉาก หนา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50 x 5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6.8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579.44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75 x 45 x 1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1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ท่อน</t>
    </r>
  </si>
  <si>
    <t xml:space="preserve">490.66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3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75 x 45 x 1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6.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654.21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00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3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593.46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3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00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34.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799.07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25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5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3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25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36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911.21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50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9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733.64 </t>
  </si>
  <si>
    <r>
      <rPr>
        <sz val="12"/>
        <color rgb="FF000000"/>
        <rFont val="Noto Sans Devanagari"/>
        <family val="2"/>
      </rPr>
      <t xml:space="preserve"> ตะแกรงเหล็กเส้นกลมผิวข้ออ้อย สี่เหลี่ยมจัตุรัส ศก</t>
    </r>
    <r>
      <rPr>
        <sz val="12"/>
        <color rgb="FF000000"/>
        <rFont val="Calibri"/>
        <family val="2"/>
      </rPr>
      <t xml:space="preserve">.4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ตาราง </t>
    </r>
    <r>
      <rPr>
        <sz val="12"/>
        <color rgb="FF000000"/>
        <rFont val="Calibri"/>
        <family val="2"/>
      </rPr>
      <t xml:space="preserve">0.25 x 0.2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4.07 </t>
  </si>
  <si>
    <r>
      <rPr>
        <sz val="12"/>
        <color rgb="FF000000"/>
        <rFont val="Noto Sans Devanagari"/>
        <family val="2"/>
      </rPr>
      <t xml:space="preserve"> ตะแกรงเหล็กเส้นกลมผิวข้ออ้อย สี่เหลี่ยมจัตุรัส ศก</t>
    </r>
    <r>
      <rPr>
        <sz val="12"/>
        <color rgb="FF000000"/>
        <rFont val="Calibri"/>
        <family val="2"/>
      </rPr>
      <t xml:space="preserve">.4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ตาราง </t>
    </r>
    <r>
      <rPr>
        <sz val="12"/>
        <color rgb="FF000000"/>
        <rFont val="Calibri"/>
        <family val="2"/>
      </rPr>
      <t xml:space="preserve">0.20 x 0.2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4.61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1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3/4" x 3/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135.52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1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1" x 1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104.68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2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1 1/2" x 1 1/2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232.24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2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2" x 2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358.88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2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3" x 3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584.11 </t>
  </si>
  <si>
    <r>
      <rPr>
        <sz val="12"/>
        <color rgb="FF000000"/>
        <rFont val="Noto Sans Devanagari"/>
        <family val="2"/>
      </rPr>
      <t xml:space="preserve"> ท่อเหล็กเคลือบสังกะสี รวมข้อต่อตรง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อัน ประเภท </t>
    </r>
    <r>
      <rPr>
        <sz val="12"/>
        <color rgb="FF000000"/>
        <rFont val="Calibri"/>
        <family val="2"/>
      </rPr>
      <t xml:space="preserve">BS-M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/2 </t>
    </r>
    <r>
      <rPr>
        <sz val="12"/>
        <color rgb="FF000000"/>
        <rFont val="Noto Sans Devanagari"/>
        <family val="2"/>
      </rPr>
      <t xml:space="preserve">นิ้ว</t>
    </r>
  </si>
  <si>
    <t xml:space="preserve">266.36 </t>
  </si>
  <si>
    <r>
      <rPr>
        <sz val="12"/>
        <color rgb="FF000000"/>
        <rFont val="Noto Sans Devanagari"/>
        <family val="2"/>
      </rPr>
      <t xml:space="preserve"> ท่อเหล็กเคลือบสังกะสี รวมข้อต่อตรง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อัน ประเภท </t>
    </r>
    <r>
      <rPr>
        <sz val="12"/>
        <color rgb="FF000000"/>
        <rFont val="Calibri"/>
        <family val="2"/>
      </rPr>
      <t xml:space="preserve">BS-M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3/4 </t>
    </r>
    <r>
      <rPr>
        <sz val="12"/>
        <color rgb="FF000000"/>
        <rFont val="Noto Sans Devanagari"/>
        <family val="2"/>
      </rPr>
      <t xml:space="preserve">นิ้ว</t>
    </r>
  </si>
  <si>
    <t xml:space="preserve">338.79 </t>
  </si>
  <si>
    <r>
      <rPr>
        <sz val="12"/>
        <color rgb="FF000000"/>
        <rFont val="Noto Sans Devanagari"/>
        <family val="2"/>
      </rPr>
      <t xml:space="preserve"> ท่อเหล็กเคลือบสังกะสี รวมข้อต่อตรง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อัน ประเภท </t>
    </r>
    <r>
      <rPr>
        <sz val="12"/>
        <color rgb="FF000000"/>
        <rFont val="Calibri"/>
        <family val="2"/>
      </rPr>
      <t xml:space="preserve">BS-M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</t>
    </r>
    <r>
      <rPr>
        <sz val="12"/>
        <color rgb="FF000000"/>
        <rFont val="Noto Sans Devanagari"/>
        <family val="2"/>
      </rPr>
      <t xml:space="preserve">นิ้ว</t>
    </r>
  </si>
  <si>
    <t xml:space="preserve">455.61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1 1/4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598.13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1 1/2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672.90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2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841.12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2 1/2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1,168.22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3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1,448.60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2,056.07 </t>
  </si>
  <si>
    <r>
      <rPr>
        <sz val="12"/>
        <color rgb="FF000000"/>
        <rFont val="Noto Sans Devanagari"/>
        <family val="2"/>
      </rPr>
      <t xml:space="preserve"> ข้อต่อตรงเหล็ก ศก</t>
    </r>
    <r>
      <rPr>
        <sz val="12"/>
        <color rgb="FF000000"/>
        <rFont val="Calibri"/>
        <family val="2"/>
      </rPr>
      <t xml:space="preserve">. 1/2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ข้อต่อตรงเหล็ก ศก</t>
    </r>
    <r>
      <rPr>
        <sz val="12"/>
        <color rgb="FF000000"/>
        <rFont val="Calibri"/>
        <family val="2"/>
      </rPr>
      <t xml:space="preserve">. 3/4 </t>
    </r>
    <r>
      <rPr>
        <sz val="12"/>
        <color rgb="FF000000"/>
        <rFont val="Noto Sans Devanagari"/>
        <family val="2"/>
      </rPr>
      <t xml:space="preserve">นิ้ว</t>
    </r>
  </si>
  <si>
    <t xml:space="preserve">23.36 </t>
  </si>
  <si>
    <r>
      <rPr>
        <sz val="12"/>
        <color rgb="FF000000"/>
        <rFont val="Noto Sans Devanagari"/>
        <family val="2"/>
      </rPr>
      <t xml:space="preserve"> ข้อต่อตรงเหล็ก ศก</t>
    </r>
    <r>
      <rPr>
        <sz val="12"/>
        <color rgb="FF000000"/>
        <rFont val="Calibri"/>
        <family val="2"/>
      </rPr>
      <t xml:space="preserve">. 1 </t>
    </r>
    <r>
      <rPr>
        <sz val="12"/>
        <color rgb="FF000000"/>
        <rFont val="Noto Sans Devanagari"/>
        <family val="2"/>
      </rPr>
      <t xml:space="preserve">นิ้ว</t>
    </r>
  </si>
  <si>
    <t xml:space="preserve">32.71 </t>
  </si>
  <si>
    <r>
      <rPr>
        <sz val="12"/>
        <color rgb="FF000000"/>
        <rFont val="Noto Sans Devanagari"/>
        <family val="2"/>
      </rPr>
      <t xml:space="preserve"> ข้อต่องอเหล็ก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ศก</t>
    </r>
    <r>
      <rPr>
        <sz val="12"/>
        <color rgb="FF000000"/>
        <rFont val="Calibri"/>
        <family val="2"/>
      </rPr>
      <t xml:space="preserve">. 1/2 </t>
    </r>
    <r>
      <rPr>
        <sz val="12"/>
        <color rgb="FF000000"/>
        <rFont val="Noto Sans Devanagari"/>
        <family val="2"/>
      </rPr>
      <t xml:space="preserve">นิ้ว</t>
    </r>
  </si>
  <si>
    <t xml:space="preserve">17.76 </t>
  </si>
  <si>
    <r>
      <rPr>
        <sz val="12"/>
        <color rgb="FF000000"/>
        <rFont val="Noto Sans Devanagari"/>
        <family val="2"/>
      </rPr>
      <t xml:space="preserve"> ข้อต่องอเหล็ก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ศก</t>
    </r>
    <r>
      <rPr>
        <sz val="12"/>
        <color rgb="FF000000"/>
        <rFont val="Calibri"/>
        <family val="2"/>
      </rPr>
      <t xml:space="preserve">. 3/4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ข้อต่องอเหล็ก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ศก</t>
    </r>
    <r>
      <rPr>
        <sz val="12"/>
        <color rgb="FF000000"/>
        <rFont val="Calibri"/>
        <family val="2"/>
      </rPr>
      <t xml:space="preserve">. 1 </t>
    </r>
    <r>
      <rPr>
        <sz val="12"/>
        <color rgb="FF000000"/>
        <rFont val="Noto Sans Devanagari"/>
        <family val="2"/>
      </rPr>
      <t xml:space="preserve">นิ้ว</t>
    </r>
  </si>
  <si>
    <t xml:space="preserve">29.91 </t>
  </si>
  <si>
    <r>
      <rPr>
        <sz val="12"/>
        <color rgb="FF000000"/>
        <rFont val="Noto Sans Devanagari"/>
        <family val="2"/>
      </rPr>
      <t xml:space="preserve"> 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เหล็กเคลือบสังกะสี ศก</t>
    </r>
    <r>
      <rPr>
        <sz val="12"/>
        <color rgb="FF000000"/>
        <rFont val="Calibri"/>
        <family val="2"/>
      </rPr>
      <t xml:space="preserve">. 1/2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เหล็กเคลือบสังกะสี ศก</t>
    </r>
    <r>
      <rPr>
        <sz val="12"/>
        <color rgb="FF000000"/>
        <rFont val="Calibri"/>
        <family val="2"/>
      </rPr>
      <t xml:space="preserve">. 3/4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เหล็กเคลือบสังกะสี ศก</t>
    </r>
    <r>
      <rPr>
        <sz val="12"/>
        <color rgb="FF000000"/>
        <rFont val="Calibri"/>
        <family val="2"/>
      </rPr>
      <t xml:space="preserve">. 1 </t>
    </r>
    <r>
      <rPr>
        <sz val="12"/>
        <color rgb="FF000000"/>
        <rFont val="Noto Sans Devanagari"/>
        <family val="2"/>
      </rPr>
      <t xml:space="preserve">นิ้ว</t>
    </r>
  </si>
  <si>
    <t xml:space="preserve">51.40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6.45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5.68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57.83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93.70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48.83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34.58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25.12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526.29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3.81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52.57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83.18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40.07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14.02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53.51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93.46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793.58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.34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.04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.91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9.11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4.25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3.37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8.32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69.04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.92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.62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6.43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1.38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5.10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62.85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22.67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.21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5.61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9.81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1 1/4" </t>
    </r>
    <r>
      <rPr>
        <sz val="12"/>
        <color rgb="FF000000"/>
        <rFont val="Noto Sans Devanagari"/>
        <family val="2"/>
      </rPr>
      <t xml:space="preserve">ตราท่อน้ำไทย</t>
    </r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0.56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2.25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70.09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25.24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70.10 </t>
  </si>
  <si>
    <r>
      <rPr>
        <sz val="12"/>
        <color rgb="FF000000"/>
        <rFont val="Noto Sans Devanagari"/>
        <family val="2"/>
      </rPr>
      <t xml:space="preserve"> ท่อระบายน้ำคอนกรีตไม่เสริมเหล็ก ปากลิ้นราง 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3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173.11 </t>
  </si>
  <si>
    <r>
      <rPr>
        <sz val="12"/>
        <color rgb="FF000000"/>
        <rFont val="Noto Sans Devanagari"/>
        <family val="2"/>
      </rPr>
      <t xml:space="preserve"> ท่อระบายน้ำคอนกรีตไม่เสริมเหล็ก ปากลิ้นราง 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4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33.67 </t>
  </si>
  <si>
    <r>
      <rPr>
        <sz val="12"/>
        <color rgb="FF000000"/>
        <rFont val="Noto Sans Devanagari"/>
        <family val="2"/>
      </rPr>
      <t xml:space="preserve"> ท่อระบายน้ำคอนกรีตไม่เสริมเหล็ก ปากลิ้นราง 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411.28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3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73.54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4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75.26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625.26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8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1,203.23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.00 </t>
    </r>
    <r>
      <rPr>
        <sz val="12"/>
        <color rgb="FF000000"/>
        <rFont val="Noto Sans Devanagari"/>
        <family val="2"/>
      </rPr>
      <t xml:space="preserve">ม </t>
    </r>
    <r>
      <rPr>
        <sz val="12"/>
        <color rgb="FF000000"/>
        <rFont val="Calibri"/>
        <family val="2"/>
      </rPr>
      <t xml:space="preserve">.</t>
    </r>
  </si>
  <si>
    <t xml:space="preserve">2,219.49 </t>
  </si>
  <si>
    <r>
      <rPr>
        <sz val="12"/>
        <color rgb="FF000000"/>
        <rFont val="Noto Sans Devanagari"/>
        <family val="2"/>
      </rPr>
      <t xml:space="preserve"> ลวดหนามเคลือบสังกะสี เบอร์ </t>
    </r>
    <r>
      <rPr>
        <sz val="12"/>
        <color rgb="FF000000"/>
        <rFont val="Calibri"/>
        <family val="2"/>
      </rPr>
      <t xml:space="preserve">15</t>
    </r>
  </si>
  <si>
    <t xml:space="preserve">33.64 </t>
  </si>
  <si>
    <r>
      <rPr>
        <sz val="12"/>
        <color rgb="FF000000"/>
        <rFont val="Noto Sans Devanagari"/>
        <family val="2"/>
      </rPr>
      <t xml:space="preserve"> แผ่นฉนวนกันความร้อน ขนาด </t>
    </r>
    <r>
      <rPr>
        <sz val="12"/>
        <color rgb="FF000000"/>
        <rFont val="Calibri"/>
        <family val="2"/>
      </rPr>
      <t xml:space="preserve">66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x 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นิ้ว ตราช้าง</t>
    </r>
  </si>
  <si>
    <r>
      <rPr>
        <sz val="12"/>
        <color rgb="FF000000"/>
        <rFont val="Noto Sans Devanagari"/>
        <family val="2"/>
      </rPr>
      <t xml:space="preserve"> กระเบื้องคอนกรีตมุงหลังคา ซีแพคโมเนีย ขนาด </t>
    </r>
    <r>
      <rPr>
        <sz val="12"/>
        <color rgb="FF000000"/>
        <rFont val="Calibri"/>
        <family val="2"/>
      </rPr>
      <t xml:space="preserve">33 x 42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สีแดง เทา อิฐ น้ำตาล ตราช้าง</t>
    </r>
  </si>
  <si>
    <t xml:space="preserve">13.08 </t>
  </si>
  <si>
    <t xml:space="preserve"> ครอบสันโค้งกระเบื้องคอนกรีต สีแดง เทา อิฐ น้ำตาล ตราช้าง</t>
  </si>
  <si>
    <t xml:space="preserve">31.78 </t>
  </si>
  <si>
    <t xml:space="preserve"> ครอบข้างกระเบื้องคอนกรีต สีแดง เทา อิฐ น้ำตาล ตราช้าง</t>
  </si>
  <si>
    <t xml:space="preserve">34.58 </t>
  </si>
  <si>
    <t xml:space="preserve"> ครอบข้างปิดชายกระเบื้องคอนกรีต สีแดง เทา อิฐ น้ำตาล ตราช้าง</t>
  </si>
  <si>
    <t xml:space="preserve">42.06 </t>
  </si>
  <si>
    <t xml:space="preserve"> ครอบโค้งปิดจั่วกระเบื้องคอนกรีต สีแดง เทา อิฐ น้ำตาล ตราช้าง</t>
  </si>
  <si>
    <t xml:space="preserve">45.79 </t>
  </si>
  <si>
    <r>
      <rPr>
        <sz val="12"/>
        <color rgb="FF000000"/>
        <rFont val="Noto Sans Devanagari"/>
        <family val="2"/>
      </rPr>
      <t xml:space="preserve"> เหล็กแผ่นเคลือบสังกะสี ไม่ชุบสี ลอนเล็ก</t>
    </r>
    <r>
      <rPr>
        <sz val="12"/>
        <color rgb="FF000000"/>
        <rFont val="Calibri"/>
        <family val="2"/>
      </rPr>
      <t xml:space="preserve">-</t>
    </r>
    <r>
      <rPr>
        <sz val="12"/>
        <color rgb="FF000000"/>
        <rFont val="Noto Sans Devanagari"/>
        <family val="2"/>
      </rPr>
      <t xml:space="preserve">ใหญ่ หนา </t>
    </r>
    <r>
      <rPr>
        <sz val="12"/>
        <color rgb="FF000000"/>
        <rFont val="Calibri"/>
        <family val="2"/>
      </rPr>
      <t xml:space="preserve">0.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เบอร์ </t>
    </r>
    <r>
      <rPr>
        <sz val="12"/>
        <color rgb="FF000000"/>
        <rFont val="Calibri"/>
        <family val="2"/>
      </rPr>
      <t xml:space="preserve">35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2.5' x 5'-10'</t>
    </r>
  </si>
  <si>
    <t xml:space="preserve">ฟุต</t>
  </si>
  <si>
    <t xml:space="preserve">11.21 </t>
  </si>
  <si>
    <r>
      <rPr>
        <sz val="12"/>
        <color rgb="FF000000"/>
        <rFont val="Noto Sans Devanagari"/>
        <family val="2"/>
      </rPr>
      <t xml:space="preserve"> กระเบื้องลอนคู่ สีเทาซิเมนต์ ขนาด </t>
    </r>
    <r>
      <rPr>
        <sz val="12"/>
        <color rgb="FF000000"/>
        <rFont val="Calibri"/>
        <family val="2"/>
      </rPr>
      <t xml:space="preserve">50 x 120 x 0.5 </t>
    </r>
    <r>
      <rPr>
        <sz val="12"/>
        <color rgb="FF000000"/>
        <rFont val="Noto Sans Devanagari"/>
        <family val="2"/>
      </rPr>
      <t xml:space="preserve">ซม ตราช้าง</t>
    </r>
  </si>
  <si>
    <t xml:space="preserve">48.60 </t>
  </si>
  <si>
    <r>
      <rPr>
        <sz val="12"/>
        <color rgb="FF000000"/>
        <rFont val="Noto Sans Devanagari"/>
        <family val="2"/>
      </rPr>
      <t xml:space="preserve"> กระเบื้องลอนคู่ สีแดง เขียว ขนาด </t>
    </r>
    <r>
      <rPr>
        <sz val="12"/>
        <color rgb="FF000000"/>
        <rFont val="Calibri"/>
        <family val="2"/>
      </rPr>
      <t xml:space="preserve">50 x 120 x 0.5 </t>
    </r>
    <r>
      <rPr>
        <sz val="12"/>
        <color rgb="FF000000"/>
        <rFont val="Noto Sans Devanagari"/>
        <family val="2"/>
      </rPr>
      <t xml:space="preserve">ซม ตราช้าง</t>
    </r>
  </si>
  <si>
    <t xml:space="preserve">57.94 </t>
  </si>
  <si>
    <r>
      <rPr>
        <sz val="12"/>
        <color rgb="FF000000"/>
        <rFont val="Noto Sans Devanagari"/>
        <family val="2"/>
      </rPr>
      <t xml:space="preserve"> กระเบื้องลอนคู่ สีแดง เขียว ขนาด </t>
    </r>
    <r>
      <rPr>
        <sz val="12"/>
        <color rgb="FF000000"/>
        <rFont val="Calibri"/>
        <family val="2"/>
      </rPr>
      <t xml:space="preserve">50 x 150 x 0.5 </t>
    </r>
    <r>
      <rPr>
        <sz val="12"/>
        <color rgb="FF000000"/>
        <rFont val="Noto Sans Devanagari"/>
        <family val="2"/>
      </rPr>
      <t xml:space="preserve">ซม ตราช้าง</t>
    </r>
  </si>
  <si>
    <t xml:space="preserve">72.90 </t>
  </si>
  <si>
    <r>
      <rPr>
        <sz val="12"/>
        <color rgb="FF000000"/>
        <rFont val="Noto Sans Devanagari"/>
        <family val="2"/>
      </rPr>
      <t xml:space="preserve"> ครอบสันโค้ง สีแดง เขียว ขนาด </t>
    </r>
    <r>
      <rPr>
        <sz val="12"/>
        <color rgb="FF000000"/>
        <rFont val="Calibri"/>
        <family val="2"/>
      </rPr>
      <t xml:space="preserve">23 x 50 x 0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60.75 </t>
  </si>
  <si>
    <r>
      <rPr>
        <sz val="12"/>
        <color rgb="FF000000"/>
        <rFont val="Noto Sans Devanagari"/>
        <family val="2"/>
      </rPr>
      <t xml:space="preserve"> ครอบข้าง สีเทาซิเมนต์ ขนาด </t>
    </r>
    <r>
      <rPr>
        <sz val="12"/>
        <color rgb="FF000000"/>
        <rFont val="Calibri"/>
        <family val="2"/>
      </rPr>
      <t xml:space="preserve">20 x 60 x 0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35.51 </t>
  </si>
  <si>
    <r>
      <rPr>
        <sz val="12"/>
        <color rgb="FF000000"/>
        <rFont val="Noto Sans Devanagari"/>
        <family val="2"/>
      </rPr>
      <t xml:space="preserve"> ครอบข้าง สีแดง เขียว ขนาด </t>
    </r>
    <r>
      <rPr>
        <sz val="12"/>
        <color rgb="FF000000"/>
        <rFont val="Calibri"/>
        <family val="2"/>
      </rPr>
      <t xml:space="preserve">20 x 60 x 0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41.12 </t>
  </si>
  <si>
    <r>
      <rPr>
        <sz val="12"/>
        <color rgb="FF000000"/>
        <rFont val="Noto Sans Devanagari"/>
        <family val="2"/>
      </rPr>
      <t xml:space="preserve"> แผ่นไม้อัดยาง ชนิดภายใน ขนาด </t>
    </r>
    <r>
      <rPr>
        <sz val="12"/>
        <color rgb="FF000000"/>
        <rFont val="Calibri"/>
        <family val="2"/>
      </rPr>
      <t xml:space="preserve">4 x 8 </t>
    </r>
    <r>
      <rPr>
        <sz val="12"/>
        <color rgb="FF000000"/>
        <rFont val="Noto Sans Devanagari"/>
        <family val="2"/>
      </rPr>
      <t xml:space="preserve">ฟุต หนา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96.26 </t>
  </si>
  <si>
    <r>
      <rPr>
        <sz val="12"/>
        <color rgb="FF000000"/>
        <rFont val="Noto Sans Devanagari"/>
        <family val="2"/>
      </rPr>
      <t xml:space="preserve"> แผ่นไม้อัดยาง ชนิดภายใน ขนาด </t>
    </r>
    <r>
      <rPr>
        <sz val="12"/>
        <color rgb="FF000000"/>
        <rFont val="Calibri"/>
        <family val="2"/>
      </rPr>
      <t xml:space="preserve">4 x 8 </t>
    </r>
    <r>
      <rPr>
        <sz val="12"/>
        <color rgb="FF000000"/>
        <rFont val="Noto Sans Devanagari"/>
        <family val="2"/>
      </rPr>
      <t xml:space="preserve">ฟุต หนา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247.66 </t>
  </si>
  <si>
    <r>
      <rPr>
        <sz val="12"/>
        <color rgb="FF000000"/>
        <rFont val="Noto Sans Devanagari"/>
        <family val="2"/>
      </rPr>
      <t xml:space="preserve"> แผ่นไม้อัด ชนิดใช้ภายใน ชั้น </t>
    </r>
    <r>
      <rPr>
        <sz val="12"/>
        <color rgb="FF000000"/>
        <rFont val="Calibri"/>
        <family val="2"/>
      </rPr>
      <t xml:space="preserve">2/4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4' x 8'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228.97 </t>
  </si>
  <si>
    <r>
      <rPr>
        <sz val="12"/>
        <color rgb="FF000000"/>
        <rFont val="Noto Sans Devanagari"/>
        <family val="2"/>
      </rPr>
      <t xml:space="preserve"> แผ่นยิปซัม ธรรมดา ไม่มีอลูมิเนียมฟอยล์ ขนาด </t>
    </r>
    <r>
      <rPr>
        <sz val="12"/>
        <color rgb="FF000000"/>
        <rFont val="Calibri"/>
        <family val="2"/>
      </rPr>
      <t xml:space="preserve">120 x 2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9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44.86 </t>
  </si>
  <si>
    <r>
      <rPr>
        <sz val="12"/>
        <color rgb="FF000000"/>
        <rFont val="Noto Sans Devanagari"/>
        <family val="2"/>
      </rPr>
      <t xml:space="preserve"> แผ่นยิปซัม ธรรมดา ไม่มีอลูมิเนียมฟอยล์ ขนาด </t>
    </r>
    <r>
      <rPr>
        <sz val="12"/>
        <color rgb="FF000000"/>
        <rFont val="Calibri"/>
        <family val="2"/>
      </rPr>
      <t xml:space="preserve">120 x 2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9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136.92 </t>
  </si>
  <si>
    <r>
      <rPr>
        <sz val="12"/>
        <color rgb="FF000000"/>
        <rFont val="Noto Sans Devanagari"/>
        <family val="2"/>
      </rPr>
      <t xml:space="preserve"> แผ่นยิปซัม ธรรมดา ไม่มีอลูมิเนียมฟอยล์ ขนาด </t>
    </r>
    <r>
      <rPr>
        <sz val="12"/>
        <color rgb="FF000000"/>
        <rFont val="Calibri"/>
        <family val="2"/>
      </rPr>
      <t xml:space="preserve">120 x 2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168.22 </t>
  </si>
  <si>
    <r>
      <rPr>
        <sz val="12"/>
        <color rgb="FF000000"/>
        <rFont val="Noto Sans Devanagari"/>
        <family val="2"/>
      </rPr>
      <t xml:space="preserve"> แผ่นยิปซัม ธรรมดา มีอลูมิเนียมฟอยล์ ขนาด </t>
    </r>
    <r>
      <rPr>
        <sz val="12"/>
        <color rgb="FF000000"/>
        <rFont val="Calibri"/>
        <family val="2"/>
      </rPr>
      <t xml:space="preserve">120 x 2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9 </t>
    </r>
    <r>
      <rPr>
        <sz val="12"/>
        <color rgb="FF000000"/>
        <rFont val="Noto Sans Devanagari"/>
        <family val="2"/>
      </rPr>
      <t xml:space="preserve">มม</t>
    </r>
  </si>
  <si>
    <t xml:space="preserve">197.20 </t>
  </si>
  <si>
    <r>
      <rPr>
        <sz val="12"/>
        <color rgb="FF000000"/>
        <rFont val="Noto Sans Devanagari"/>
        <family val="2"/>
      </rPr>
      <t xml:space="preserve"> เหล็กแผ่นเรียบดำ หนา </t>
    </r>
    <r>
      <rPr>
        <sz val="12"/>
        <color rgb="FF000000"/>
        <rFont val="Calibri"/>
        <family val="2"/>
      </rPr>
      <t xml:space="preserve">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4' x 8' </t>
    </r>
    <r>
      <rPr>
        <sz val="12"/>
        <color rgb="FF000000"/>
        <rFont val="Noto Sans Devanagari"/>
        <family val="2"/>
      </rPr>
      <t xml:space="preserve">หนัก </t>
    </r>
    <r>
      <rPr>
        <sz val="12"/>
        <color rgb="FF000000"/>
        <rFont val="Calibri"/>
        <family val="2"/>
      </rPr>
      <t xml:space="preserve">47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แผ่น</t>
    </r>
  </si>
  <si>
    <t xml:space="preserve">1,200.94 </t>
  </si>
  <si>
    <r>
      <rPr>
        <sz val="12"/>
        <color rgb="FF000000"/>
        <rFont val="Noto Sans Devanagari"/>
        <family val="2"/>
      </rPr>
      <t xml:space="preserve"> เหล็กแผ่นเรียบดำ หนา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4' x 8' </t>
    </r>
    <r>
      <rPr>
        <sz val="12"/>
        <color rgb="FF000000"/>
        <rFont val="Noto Sans Devanagari"/>
        <family val="2"/>
      </rPr>
      <t xml:space="preserve">หนัก </t>
    </r>
    <r>
      <rPr>
        <sz val="12"/>
        <color rgb="FF000000"/>
        <rFont val="Calibri"/>
        <family val="2"/>
      </rPr>
      <t xml:space="preserve">7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แผ่น</t>
    </r>
  </si>
  <si>
    <t xml:space="preserve">1,763.24 </t>
  </si>
  <si>
    <r>
      <rPr>
        <sz val="12"/>
        <color rgb="FF000000"/>
        <rFont val="Noto Sans Devanagari"/>
        <family val="2"/>
      </rPr>
      <t xml:space="preserve"> เหล็กแผ่นเรียบดำ หนา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4' x 8' </t>
    </r>
    <r>
      <rPr>
        <sz val="12"/>
        <color rgb="FF000000"/>
        <rFont val="Noto Sans Devanagari"/>
        <family val="2"/>
      </rPr>
      <t xml:space="preserve">หนัก </t>
    </r>
    <r>
      <rPr>
        <sz val="12"/>
        <color rgb="FF000000"/>
        <rFont val="Calibri"/>
        <family val="2"/>
      </rPr>
      <t xml:space="preserve">14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แผ่น</t>
    </r>
  </si>
  <si>
    <t xml:space="preserve">3,420.56 </t>
  </si>
  <si>
    <r>
      <rPr>
        <sz val="12"/>
        <color rgb="FF000000"/>
        <rFont val="Noto Sans Devanagari"/>
        <family val="2"/>
      </rPr>
      <t xml:space="preserve"> กระจกใส หนา </t>
    </r>
    <r>
      <rPr>
        <sz val="12"/>
        <color rgb="FF000000"/>
        <rFont val="Calibri"/>
        <family val="2"/>
      </rPr>
      <t xml:space="preserve">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ฟุต</t>
    </r>
  </si>
  <si>
    <t xml:space="preserve">13.55 </t>
  </si>
  <si>
    <r>
      <rPr>
        <sz val="12"/>
        <color rgb="FF000000"/>
        <rFont val="Noto Sans Devanagari"/>
        <family val="2"/>
      </rPr>
      <t xml:space="preserve"> กระจกใส หนา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8.69 </t>
  </si>
  <si>
    <r>
      <rPr>
        <sz val="12"/>
        <color rgb="FF000000"/>
        <rFont val="Noto Sans Devanagari"/>
        <family val="2"/>
      </rPr>
      <t xml:space="preserve"> กระเบื้องแผ่นเรียบ ขนาด </t>
    </r>
    <r>
      <rPr>
        <sz val="12"/>
        <color rgb="FF000000"/>
        <rFont val="Calibri"/>
        <family val="2"/>
      </rPr>
      <t xml:space="preserve">120 x 120 x 0.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78.04 </t>
  </si>
  <si>
    <r>
      <rPr>
        <sz val="12"/>
        <color rgb="FF000000"/>
        <rFont val="Noto Sans Devanagari"/>
        <family val="2"/>
      </rPr>
      <t xml:space="preserve"> กระเบื้องแผ่นเรียบ ขนาด </t>
    </r>
    <r>
      <rPr>
        <sz val="12"/>
        <color rgb="FF000000"/>
        <rFont val="Calibri"/>
        <family val="2"/>
      </rPr>
      <t xml:space="preserve">120 x 240 x 0.6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224.30 </t>
  </si>
  <si>
    <r>
      <rPr>
        <sz val="12"/>
        <color rgb="FF000000"/>
        <rFont val="Noto Sans Devanagari"/>
        <family val="2"/>
      </rPr>
      <t xml:space="preserve"> กระเบื้องเคลือบปูพื้น ชนิดสีเรียบ ขนาด </t>
    </r>
    <r>
      <rPr>
        <sz val="12"/>
        <color rgb="FF000000"/>
        <rFont val="Calibri"/>
        <family val="2"/>
      </rPr>
      <t xml:space="preserve">8" x 8" </t>
    </r>
    <r>
      <rPr>
        <sz val="12"/>
        <color rgb="FF000000"/>
        <rFont val="Noto Sans Devanagari"/>
        <family val="2"/>
      </rPr>
      <t xml:space="preserve">ตราคอตโต้</t>
    </r>
  </si>
  <si>
    <t xml:space="preserve">140.19 </t>
  </si>
  <si>
    <r>
      <rPr>
        <sz val="12"/>
        <color rgb="FF000000"/>
        <rFont val="Noto Sans Devanagari"/>
        <family val="2"/>
      </rPr>
      <t xml:space="preserve"> กระเบื้องเคลือบปูพื้น ชนิดสีเรียบ ขนาด </t>
    </r>
    <r>
      <rPr>
        <sz val="12"/>
        <color rgb="FF000000"/>
        <rFont val="Calibri"/>
        <family val="2"/>
      </rPr>
      <t xml:space="preserve">12" x 12" </t>
    </r>
    <r>
      <rPr>
        <sz val="12"/>
        <color rgb="FF000000"/>
        <rFont val="Noto Sans Devanagari"/>
        <family val="2"/>
      </rPr>
      <t xml:space="preserve">ตราคอตโต้</t>
    </r>
  </si>
  <si>
    <t xml:space="preserve">149.53 </t>
  </si>
  <si>
    <r>
      <rPr>
        <sz val="12"/>
        <color rgb="FF000000"/>
        <rFont val="Noto Sans Devanagari"/>
        <family val="2"/>
      </rPr>
      <t xml:space="preserve"> กระเบื้องเคลือบปูพื้น ชนิดลวดลาย ขนาด </t>
    </r>
    <r>
      <rPr>
        <sz val="12"/>
        <color rgb="FF000000"/>
        <rFont val="Calibri"/>
        <family val="2"/>
      </rPr>
      <t xml:space="preserve">8" x 8" </t>
    </r>
    <r>
      <rPr>
        <sz val="12"/>
        <color rgb="FF000000"/>
        <rFont val="Noto Sans Devanagari"/>
        <family val="2"/>
      </rPr>
      <t xml:space="preserve">ตราคอตโต้</t>
    </r>
  </si>
  <si>
    <r>
      <rPr>
        <sz val="12"/>
        <color rgb="FF000000"/>
        <rFont val="Noto Sans Devanagari"/>
        <family val="2"/>
      </rPr>
      <t xml:space="preserve"> กระเบื้องเคลือบบุผนัง ชนิดสีเรียบ ขนาด </t>
    </r>
    <r>
      <rPr>
        <sz val="12"/>
        <color rgb="FF000000"/>
        <rFont val="Calibri"/>
        <family val="2"/>
      </rPr>
      <t xml:space="preserve">8" x 8" </t>
    </r>
    <r>
      <rPr>
        <sz val="12"/>
        <color rgb="FF000000"/>
        <rFont val="Noto Sans Devanagari"/>
        <family val="2"/>
      </rPr>
      <t xml:space="preserve">ตราคอตโต้</t>
    </r>
  </si>
  <si>
    <r>
      <rPr>
        <sz val="12"/>
        <color rgb="FF000000"/>
        <rFont val="Noto Sans Devanagari"/>
        <family val="2"/>
      </rPr>
      <t xml:space="preserve"> กระเบื้องเคลือบบุผนัง ชนิดสีเรียบ ขนาด </t>
    </r>
    <r>
      <rPr>
        <sz val="12"/>
        <color rgb="FF000000"/>
        <rFont val="Calibri"/>
        <family val="2"/>
      </rPr>
      <t xml:space="preserve">8" x 10" </t>
    </r>
    <r>
      <rPr>
        <sz val="12"/>
        <color rgb="FF000000"/>
        <rFont val="Noto Sans Devanagari"/>
        <family val="2"/>
      </rPr>
      <t xml:space="preserve">ตราคอตโต้</t>
    </r>
  </si>
  <si>
    <t xml:space="preserve">154.21 </t>
  </si>
  <si>
    <r>
      <rPr>
        <sz val="12"/>
        <color rgb="FF000000"/>
        <rFont val="Noto Sans Devanagari"/>
        <family val="2"/>
      </rPr>
      <t xml:space="preserve"> กระเบื้องเคลือบบุผนัง ชนิดลวดลาย ขนาด </t>
    </r>
    <r>
      <rPr>
        <sz val="12"/>
        <color rgb="FF000000"/>
        <rFont val="Calibri"/>
        <family val="2"/>
      </rPr>
      <t xml:space="preserve">8" x 8" </t>
    </r>
    <r>
      <rPr>
        <sz val="12"/>
        <color rgb="FF000000"/>
        <rFont val="Noto Sans Devanagari"/>
        <family val="2"/>
      </rPr>
      <t xml:space="preserve">ตราคอตโต้</t>
    </r>
  </si>
  <si>
    <r>
      <rPr>
        <sz val="12"/>
        <color rgb="FF000000"/>
        <rFont val="Noto Sans Devanagari"/>
        <family val="2"/>
      </rPr>
      <t xml:space="preserve"> กระเบื้องเคลือบบุผนัง ชนิดลวดลาย ขนาด </t>
    </r>
    <r>
      <rPr>
        <sz val="12"/>
        <color rgb="FF000000"/>
        <rFont val="Calibri"/>
        <family val="2"/>
      </rPr>
      <t xml:space="preserve">8" x 10" </t>
    </r>
    <r>
      <rPr>
        <sz val="12"/>
        <color rgb="FF000000"/>
        <rFont val="Noto Sans Devanagari"/>
        <family val="2"/>
      </rPr>
      <t xml:space="preserve">ตราคอตโต้</t>
    </r>
  </si>
  <si>
    <r>
      <rPr>
        <sz val="12"/>
        <color rgb="FF000000"/>
        <rFont val="Noto Sans Devanagari"/>
        <family val="2"/>
      </rPr>
      <t xml:space="preserve"> ไม้เต็ง ไม่ไส ขนาด </t>
    </r>
    <r>
      <rPr>
        <sz val="12"/>
        <color rgb="FF000000"/>
        <rFont val="Calibri"/>
        <family val="2"/>
      </rPr>
      <t xml:space="preserve">1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ลบ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ฟ</t>
    </r>
    <r>
      <rPr>
        <sz val="12"/>
        <color rgb="FF000000"/>
        <rFont val="Calibri"/>
        <family val="2"/>
      </rPr>
      <t xml:space="preserve">.</t>
    </r>
  </si>
  <si>
    <t xml:space="preserve">738.32 </t>
  </si>
  <si>
    <r>
      <rPr>
        <sz val="12"/>
        <color rgb="FF000000"/>
        <rFont val="Noto Sans Devanagari"/>
        <family val="2"/>
      </rPr>
      <t xml:space="preserve"> ไม้เต็ง ไม่ไส ขนาด </t>
    </r>
    <r>
      <rPr>
        <sz val="12"/>
        <color rgb="FF000000"/>
        <rFont val="Calibri"/>
        <family val="2"/>
      </rPr>
      <t xml:space="preserve">1 1/2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เต็ง ไม่ไส ขนาด </t>
    </r>
    <r>
      <rPr>
        <sz val="12"/>
        <color rgb="FF000000"/>
        <rFont val="Calibri"/>
        <family val="2"/>
      </rPr>
      <t xml:space="preserve">1" x 1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เต็ง ไม่ไส ขนาด </t>
    </r>
    <r>
      <rPr>
        <sz val="12"/>
        <color rgb="FF000000"/>
        <rFont val="Calibri"/>
        <family val="2"/>
      </rPr>
      <t xml:space="preserve">1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แดง ไม่ไส ขนาด </t>
    </r>
    <r>
      <rPr>
        <sz val="12"/>
        <color rgb="FF000000"/>
        <rFont val="Calibri"/>
        <family val="2"/>
      </rPr>
      <t xml:space="preserve">1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1,214.95 </t>
  </si>
  <si>
    <r>
      <rPr>
        <sz val="12"/>
        <color rgb="FF000000"/>
        <rFont val="Noto Sans Devanagari"/>
        <family val="2"/>
      </rPr>
      <t xml:space="preserve"> ไม้แดง ไม่ไส ขนาด </t>
    </r>
    <r>
      <rPr>
        <sz val="12"/>
        <color rgb="FF000000"/>
        <rFont val="Calibri"/>
        <family val="2"/>
      </rPr>
      <t xml:space="preserve">1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1,233.64 </t>
  </si>
  <si>
    <r>
      <rPr>
        <sz val="12"/>
        <color rgb="FF000000"/>
        <rFont val="Noto Sans Devanagari"/>
        <family val="2"/>
      </rPr>
      <t xml:space="preserve"> ไม้แดง ไม่ไส ขนาด </t>
    </r>
    <r>
      <rPr>
        <sz val="12"/>
        <color rgb="FF000000"/>
        <rFont val="Calibri"/>
        <family val="2"/>
      </rPr>
      <t xml:space="preserve">2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แดง ไม่ไส ขนาด </t>
    </r>
    <r>
      <rPr>
        <sz val="12"/>
        <color rgb="FF000000"/>
        <rFont val="Calibri"/>
        <family val="2"/>
      </rPr>
      <t xml:space="preserve">2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1/2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637.67 </t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1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623.65 </t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1" x 8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1 1/2" x 3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614.30 </t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4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780.00 </t>
  </si>
  <si>
    <r>
      <rPr>
        <sz val="12"/>
        <color rgb="FF000000"/>
        <rFont val="Noto Sans Devanagari"/>
        <family val="2"/>
      </rPr>
      <t xml:space="preserve"> ไม้กะบาก ไม่ไส ขนาด </t>
    </r>
    <r>
      <rPr>
        <sz val="12"/>
        <color rgb="FF000000"/>
        <rFont val="Calibri"/>
        <family val="2"/>
      </rPr>
      <t xml:space="preserve">1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448.60 </t>
  </si>
  <si>
    <r>
      <rPr>
        <sz val="12"/>
        <color rgb="FF000000"/>
        <rFont val="Noto Sans Devanagari"/>
        <family val="2"/>
      </rPr>
      <t xml:space="preserve"> ไม้กะบาก ไม่ไส ขนาด </t>
    </r>
    <r>
      <rPr>
        <sz val="12"/>
        <color rgb="FF000000"/>
        <rFont val="Calibri"/>
        <family val="2"/>
      </rPr>
      <t xml:space="preserve">1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467.29 </t>
  </si>
  <si>
    <r>
      <rPr>
        <sz val="12"/>
        <color rgb="FF000000"/>
        <rFont val="Noto Sans Devanagari"/>
        <family val="2"/>
      </rPr>
      <t xml:space="preserve"> ไม้กะบาก ไม่ไส ขนาด </t>
    </r>
    <r>
      <rPr>
        <sz val="12"/>
        <color rgb="FF000000"/>
        <rFont val="Calibri"/>
        <family val="2"/>
      </rPr>
      <t xml:space="preserve">1" x 8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กะบาก ไม่ไส ขนาด </t>
    </r>
    <r>
      <rPr>
        <sz val="12"/>
        <color rgb="FF000000"/>
        <rFont val="Calibri"/>
        <family val="2"/>
      </rPr>
      <t xml:space="preserve">1" x 10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สีน้ำมันเคลือบชนิดเงา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</t>
    </r>
  </si>
  <si>
    <t xml:space="preserve">กระป๋อง</t>
  </si>
  <si>
    <t xml:space="preserve">500.00 </t>
  </si>
  <si>
    <r>
      <rPr>
        <sz val="12"/>
        <color rgb="FF000000"/>
        <rFont val="Noto Sans Devanagari"/>
        <family val="2"/>
      </rPr>
      <t xml:space="preserve"> สีน้ำพลาสติก ทาภายใน ชนิดด้าน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 </t>
    </r>
    <r>
      <rPr>
        <sz val="12"/>
        <color rgb="FF000000"/>
        <rFont val="Calibri"/>
        <family val="2"/>
      </rPr>
      <t xml:space="preserve">(E 100)</t>
    </r>
  </si>
  <si>
    <t xml:space="preserve">317.76 </t>
  </si>
  <si>
    <r>
      <rPr>
        <sz val="12"/>
        <color rgb="FF000000"/>
        <rFont val="Noto Sans Devanagari"/>
        <family val="2"/>
      </rPr>
      <t xml:space="preserve"> สีน้ำพลาสติก ทาภายใน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 </t>
    </r>
    <r>
      <rPr>
        <sz val="12"/>
        <color rgb="FF000000"/>
        <rFont val="Calibri"/>
        <family val="2"/>
      </rPr>
      <t xml:space="preserve">( A 1000)</t>
    </r>
  </si>
  <si>
    <t xml:space="preserve">299.07 </t>
  </si>
  <si>
    <r>
      <rPr>
        <sz val="12"/>
        <color rgb="FF000000"/>
        <rFont val="Noto Sans Devanagari"/>
        <family val="2"/>
      </rPr>
      <t xml:space="preserve"> สีน้ำพลาสติก ภายนอก ชนิดด้าน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 </t>
    </r>
    <r>
      <rPr>
        <sz val="12"/>
        <color rgb="FF000000"/>
        <rFont val="Calibri"/>
        <family val="2"/>
      </rPr>
      <t xml:space="preserve">(E 100)</t>
    </r>
  </si>
  <si>
    <t xml:space="preserve">411.21 </t>
  </si>
  <si>
    <r>
      <rPr>
        <sz val="12"/>
        <color rgb="FF000000"/>
        <rFont val="Noto Sans Devanagari"/>
        <family val="2"/>
      </rPr>
      <t xml:space="preserve"> สีน้ำพลาสติก ทาภายนอก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 </t>
    </r>
    <r>
      <rPr>
        <sz val="12"/>
        <color rgb="FF000000"/>
        <rFont val="Calibri"/>
        <family val="2"/>
      </rPr>
      <t xml:space="preserve">( A 1000)</t>
    </r>
  </si>
  <si>
    <t xml:space="preserve">401.87 </t>
  </si>
  <si>
    <r>
      <rPr>
        <sz val="12"/>
        <color rgb="FF000000"/>
        <rFont val="Noto Sans Devanagari"/>
        <family val="2"/>
      </rPr>
      <t xml:space="preserve"> สีรองพื้นโลหะ ขนาด </t>
    </r>
    <r>
      <rPr>
        <sz val="12"/>
        <color rgb="FF000000"/>
        <rFont val="Calibri"/>
        <family val="2"/>
      </rPr>
      <t xml:space="preserve">18.925 </t>
    </r>
    <r>
      <rPr>
        <sz val="12"/>
        <color rgb="FF000000"/>
        <rFont val="Noto Sans Devanagari"/>
        <family val="2"/>
      </rPr>
      <t xml:space="preserve">ลิตร ตรา ที โอ เอ</t>
    </r>
  </si>
  <si>
    <t xml:space="preserve">1,336.45 </t>
  </si>
  <si>
    <r>
      <rPr>
        <sz val="12"/>
        <color rgb="FF000000"/>
        <rFont val="Noto Sans Devanagari"/>
        <family val="2"/>
      </rPr>
      <t xml:space="preserve"> สีรองพื้นปูนใหม่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ที โอ เอ</t>
    </r>
  </si>
  <si>
    <t xml:space="preserve">385.98 </t>
  </si>
  <si>
    <r>
      <rPr>
        <sz val="12"/>
        <color rgb="FF000000"/>
        <rFont val="Noto Sans Devanagari"/>
        <family val="2"/>
      </rPr>
      <t xml:space="preserve"> สีรองพื้นปูนใหม่ ขนาด </t>
    </r>
    <r>
      <rPr>
        <sz val="12"/>
        <color rgb="FF000000"/>
        <rFont val="Calibri"/>
        <family val="2"/>
      </rPr>
      <t xml:space="preserve">18.925 </t>
    </r>
    <r>
      <rPr>
        <sz val="12"/>
        <color rgb="FF000000"/>
        <rFont val="Noto Sans Devanagari"/>
        <family val="2"/>
      </rPr>
      <t xml:space="preserve">ลิตร ตราที โอ เอ</t>
    </r>
  </si>
  <si>
    <t xml:space="preserve">1,822.43 </t>
  </si>
  <si>
    <r>
      <rPr>
        <sz val="12"/>
        <color rgb="FF000000"/>
        <rFont val="Noto Sans Devanagari"/>
        <family val="2"/>
      </rPr>
      <t xml:space="preserve"> น้ำมันเคลือบแข็ง ภายใน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เครื่องบิน บี </t>
    </r>
    <r>
      <rPr>
        <sz val="12"/>
        <color rgb="FF000000"/>
        <rFont val="Calibri"/>
        <family val="2"/>
      </rPr>
      <t xml:space="preserve">52 (</t>
    </r>
    <r>
      <rPr>
        <sz val="12"/>
        <color rgb="FF000000"/>
        <rFont val="Noto Sans Devanagari"/>
        <family val="2"/>
      </rPr>
      <t xml:space="preserve">ยูนีเทน ยู </t>
    </r>
    <r>
      <rPr>
        <sz val="12"/>
        <color rgb="FF000000"/>
        <rFont val="Calibri"/>
        <family val="2"/>
      </rPr>
      <t xml:space="preserve">202)</t>
    </r>
  </si>
  <si>
    <r>
      <rPr>
        <sz val="12"/>
        <color rgb="FF000000"/>
        <rFont val="Noto Sans Devanagari"/>
        <family val="2"/>
      </rPr>
      <t xml:space="preserve"> น้ำมันเคลือบแข็ง ภายนอก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เครื่องบิน บี </t>
    </r>
    <r>
      <rPr>
        <sz val="12"/>
        <color rgb="FF000000"/>
        <rFont val="Calibri"/>
        <family val="2"/>
      </rPr>
      <t xml:space="preserve">52 (</t>
    </r>
    <r>
      <rPr>
        <sz val="12"/>
        <color rgb="FF000000"/>
        <rFont val="Noto Sans Devanagari"/>
        <family val="2"/>
      </rPr>
      <t xml:space="preserve">ยูนีเทน ยู </t>
    </r>
    <r>
      <rPr>
        <sz val="12"/>
        <color rgb="FF000000"/>
        <rFont val="Calibri"/>
        <family val="2"/>
      </rPr>
      <t xml:space="preserve">404)</t>
    </r>
  </si>
  <si>
    <t xml:space="preserve">1,028.04 </t>
  </si>
  <si>
    <r>
      <rPr>
        <sz val="12"/>
        <color rgb="FF000000"/>
        <rFont val="Noto Sans Devanagari"/>
        <family val="2"/>
      </rPr>
      <t xml:space="preserve"> แลกเกอร์ ชนิดเงา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</t>
    </r>
  </si>
  <si>
    <t xml:space="preserve">476.64 </t>
  </si>
  <si>
    <r>
      <rPr>
        <sz val="12"/>
        <color rgb="FF000000"/>
        <rFont val="Noto Sans Devanagari"/>
        <family val="2"/>
      </rPr>
      <t xml:space="preserve"> ทินเนอร์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</t>
    </r>
  </si>
  <si>
    <t xml:space="preserve">378.50 </t>
  </si>
  <si>
    <r>
      <rPr>
        <sz val="12"/>
        <color rgb="FF000000"/>
        <rFont val="Noto Sans Devanagari"/>
        <family val="2"/>
      </rPr>
      <t xml:space="preserve"> บานประตูไม้อัดสัก ชนิดใช้ภายใน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7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บาน</t>
  </si>
  <si>
    <t xml:space="preserve">528.04 </t>
  </si>
  <si>
    <r>
      <rPr>
        <sz val="12"/>
        <color rgb="FF000000"/>
        <rFont val="Noto Sans Devanagari"/>
        <family val="2"/>
      </rPr>
      <t xml:space="preserve"> บานประตูไม้อัดสัก ชนิดใช้ภายใน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551.40 </t>
  </si>
  <si>
    <r>
      <rPr>
        <sz val="12"/>
        <color rgb="FF000000"/>
        <rFont val="Noto Sans Devanagari"/>
        <family val="2"/>
      </rPr>
      <t xml:space="preserve"> บานประตูไม้อัดสัก ชนิดใช้ภายนอก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7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766.36 </t>
  </si>
  <si>
    <r>
      <rPr>
        <sz val="12"/>
        <color rgb="FF000000"/>
        <rFont val="Noto Sans Devanagari"/>
        <family val="2"/>
      </rPr>
      <t xml:space="preserve"> บานประตูไม้อัดสัก ชนิดใช้ภายนอก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780.37 </t>
  </si>
  <si>
    <r>
      <rPr>
        <sz val="12"/>
        <color rgb="FF000000"/>
        <rFont val="Noto Sans Devanagari"/>
        <family val="2"/>
      </rPr>
      <t xml:space="preserve"> บานประตูไม้อัดยาง ชนิดใช้ภายใน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7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457.94 </t>
  </si>
  <si>
    <r>
      <rPr>
        <sz val="12"/>
        <color rgb="FF000000"/>
        <rFont val="Noto Sans Devanagari"/>
        <family val="2"/>
      </rPr>
      <t xml:space="preserve"> บานประตูไม้อัดยาง ชนิดใช้ภายใน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บานประตูไม้อัดยาง ชนิดใช้ภายนอก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7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560.75 </t>
  </si>
  <si>
    <r>
      <rPr>
        <sz val="12"/>
        <color rgb="FF000000"/>
        <rFont val="Noto Sans Devanagari"/>
        <family val="2"/>
      </rPr>
      <t xml:space="preserve"> บานประตูไม้อัดยาง ชนิดใช้ภายนอก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574.77 </t>
  </si>
  <si>
    <r>
      <rPr>
        <sz val="12"/>
        <color rgb="FF000000"/>
        <rFont val="Noto Sans Devanagari"/>
        <family val="2"/>
      </rPr>
      <t xml:space="preserve"> วงกบประตูไม้เนื้อแข็ง ไม่มีช่องแสง 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ไม้วงกบ </t>
    </r>
    <r>
      <rPr>
        <sz val="12"/>
        <color rgb="FF000000"/>
        <rFont val="Calibri"/>
        <family val="2"/>
      </rPr>
      <t xml:space="preserve">2" x 4"</t>
    </r>
  </si>
  <si>
    <t xml:space="preserve">950.00 </t>
  </si>
  <si>
    <r>
      <rPr>
        <sz val="12"/>
        <color rgb="FF000000"/>
        <rFont val="Noto Sans Devanagari"/>
        <family val="2"/>
      </rPr>
      <t xml:space="preserve"> วงกบหน้าต่างไม้เนื้อแข็ง ไม่มีช่องแสง ขนาด </t>
    </r>
    <r>
      <rPr>
        <sz val="12"/>
        <color rgb="FF000000"/>
        <rFont val="Calibri"/>
        <family val="2"/>
      </rPr>
      <t xml:space="preserve">80 x 11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ไม้วงกบ </t>
    </r>
    <r>
      <rPr>
        <sz val="12"/>
        <color rgb="FF000000"/>
        <rFont val="Calibri"/>
        <family val="2"/>
      </rPr>
      <t xml:space="preserve">2" x 4"</t>
    </r>
  </si>
  <si>
    <t xml:space="preserve">790.00 </t>
  </si>
  <si>
    <r>
      <rPr>
        <sz val="12"/>
        <color rgb="FF000000"/>
        <rFont val="Noto Sans Devanagari"/>
        <family val="2"/>
      </rPr>
      <t xml:space="preserve"> ตะปูตอกไม้ ชนิดผอม ขนาด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นิ้ว</t>
    </r>
  </si>
  <si>
    <t xml:space="preserve">37.38 </t>
  </si>
  <si>
    <r>
      <rPr>
        <sz val="12"/>
        <color rgb="FF000000"/>
        <rFont val="Noto Sans Devanagari"/>
        <family val="2"/>
      </rPr>
      <t xml:space="preserve"> ตะปูตอกไม้ ขนาด </t>
    </r>
    <r>
      <rPr>
        <sz val="12"/>
        <color rgb="FF000000"/>
        <rFont val="Calibri"/>
        <family val="2"/>
      </rPr>
      <t xml:space="preserve">1 1/2 </t>
    </r>
    <r>
      <rPr>
        <sz val="12"/>
        <color rgb="FF000000"/>
        <rFont val="Noto Sans Devanagari"/>
        <family val="2"/>
      </rPr>
      <t xml:space="preserve">นิ้ว บรรจุลัง นน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ทธิ </t>
    </r>
    <r>
      <rPr>
        <sz val="12"/>
        <color rgb="FF000000"/>
        <rFont val="Calibri"/>
        <family val="2"/>
      </rPr>
      <t xml:space="preserve">17.6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มือ</t>
    </r>
  </si>
  <si>
    <t xml:space="preserve">ลัง</t>
  </si>
  <si>
    <t xml:space="preserve">607.48 </t>
  </si>
  <si>
    <r>
      <rPr>
        <sz val="12"/>
        <color rgb="FF000000"/>
        <rFont val="Noto Sans Devanagari"/>
        <family val="2"/>
      </rPr>
      <t xml:space="preserve"> ตะปูตอกไม้ ขนาด </t>
    </r>
    <r>
      <rPr>
        <sz val="12"/>
        <color rgb="FF000000"/>
        <rFont val="Calibri"/>
        <family val="2"/>
      </rPr>
      <t xml:space="preserve">2 </t>
    </r>
    <r>
      <rPr>
        <sz val="12"/>
        <color rgb="FF000000"/>
        <rFont val="Noto Sans Devanagari"/>
        <family val="2"/>
      </rPr>
      <t xml:space="preserve">นิ้ว บรรจุลัง นน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ทธิ </t>
    </r>
    <r>
      <rPr>
        <sz val="12"/>
        <color rgb="FF000000"/>
        <rFont val="Calibri"/>
        <family val="2"/>
      </rPr>
      <t xml:space="preserve">17.6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มือ</t>
    </r>
  </si>
  <si>
    <t xml:space="preserve">570.09 </t>
  </si>
  <si>
    <r>
      <rPr>
        <sz val="12"/>
        <color rgb="FF000000"/>
        <rFont val="Noto Sans Devanagari"/>
        <family val="2"/>
      </rPr>
      <t xml:space="preserve"> ตะปูตอกคอนกรีต ขนาด </t>
    </r>
    <r>
      <rPr>
        <sz val="12"/>
        <color rgb="FF000000"/>
        <rFont val="Calibri"/>
        <family val="2"/>
      </rPr>
      <t xml:space="preserve">3" - 4"</t>
    </r>
  </si>
  <si>
    <r>
      <rPr>
        <sz val="12"/>
        <color rgb="FF000000"/>
        <rFont val="Noto Sans Devanagari"/>
        <family val="2"/>
      </rPr>
      <t xml:space="preserve"> บานพับหน้าต่างเหล็กเคลือบสังกะสี ปรับมุม ขนาด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นิ้ว</t>
    </r>
  </si>
  <si>
    <t xml:space="preserve">93.46 </t>
  </si>
  <si>
    <r>
      <rPr>
        <sz val="12"/>
        <color rgb="FF000000"/>
        <rFont val="Noto Sans Devanagari"/>
        <family val="2"/>
      </rPr>
      <t xml:space="preserve"> บานพับหน้าต่างเหล็กเคลือบสังกะสี ปรับมุม ขนาด </t>
    </r>
    <r>
      <rPr>
        <sz val="12"/>
        <color rgb="FF000000"/>
        <rFont val="Calibri"/>
        <family val="2"/>
      </rPr>
      <t xml:space="preserve">12 </t>
    </r>
    <r>
      <rPr>
        <sz val="12"/>
        <color rgb="FF000000"/>
        <rFont val="Noto Sans Devanagari"/>
        <family val="2"/>
      </rPr>
      <t xml:space="preserve">นิ้ว</t>
    </r>
  </si>
  <si>
    <t xml:space="preserve">130.84 </t>
  </si>
  <si>
    <r>
      <rPr>
        <sz val="12"/>
        <color rgb="FF000000"/>
        <rFont val="Noto Sans Devanagari"/>
        <family val="2"/>
      </rPr>
      <t xml:space="preserve"> กลอนทองเหลือง ขนา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ปูนซีเมนต์ปอร์ตแลนด์ ปูนถุง ประเภท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2,691.59 </t>
  </si>
  <si>
    <r>
      <rPr>
        <sz val="12"/>
        <color rgb="FF000000"/>
        <rFont val="Noto Sans Devanagari"/>
        <family val="2"/>
      </rPr>
      <t xml:space="preserve"> ปูนซีเมนต์ผสม ปูนถุง บรรจุ </t>
    </r>
    <r>
      <rPr>
        <sz val="12"/>
        <color rgb="FF000000"/>
        <rFont val="Calibri"/>
        <family val="2"/>
      </rPr>
      <t xml:space="preserve">5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ถุง ตราเสือ</t>
    </r>
  </si>
  <si>
    <t xml:space="preserve">2,429.91 </t>
  </si>
  <si>
    <r>
      <rPr>
        <sz val="12"/>
        <color rgb="FF000000"/>
        <rFont val="Noto Sans Devanagari"/>
        <family val="2"/>
      </rPr>
      <t xml:space="preserve"> ฟลิ้นโค้ท เบอร์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เชลล์</t>
    </r>
  </si>
  <si>
    <t xml:space="preserve">294.39 </t>
  </si>
  <si>
    <t xml:space="preserve"> แชลแลค ชนิดเกล็ด สีเหลือง</t>
  </si>
  <si>
    <t xml:space="preserve">261.68 </t>
  </si>
  <si>
    <r>
      <rPr>
        <sz val="12"/>
        <color rgb="FF000000"/>
        <rFont val="Noto Sans Devanagari"/>
        <family val="2"/>
      </rPr>
      <t xml:space="preserve"> น้ำยาประสานท่อพีวีซี ชนิดธรรมดา ขนาด </t>
    </r>
    <r>
      <rPr>
        <sz val="12"/>
        <color rgb="FF000000"/>
        <rFont val="Calibri"/>
        <family val="2"/>
      </rPr>
      <t xml:space="preserve">250 </t>
    </r>
    <r>
      <rPr>
        <sz val="12"/>
        <color rgb="FF000000"/>
        <rFont val="Noto Sans Devanagari"/>
        <family val="2"/>
      </rPr>
      <t xml:space="preserve">กรัม ตราท่อน้ำไทย</t>
    </r>
  </si>
  <si>
    <t xml:space="preserve">101.64 </t>
  </si>
  <si>
    <r>
      <rPr>
        <sz val="12"/>
        <color rgb="FF000000"/>
        <rFont val="Noto Sans Devanagari"/>
        <family val="2"/>
      </rPr>
      <t xml:space="preserve"> น้ำยาประสานท่อพีวีซี ชนิดธรรมดา ขนาด </t>
    </r>
    <r>
      <rPr>
        <sz val="12"/>
        <color rgb="FF000000"/>
        <rFont val="Calibri"/>
        <family val="2"/>
      </rPr>
      <t xml:space="preserve">250 </t>
    </r>
    <r>
      <rPr>
        <sz val="12"/>
        <color rgb="FF000000"/>
        <rFont val="Noto Sans Devanagari"/>
        <family val="2"/>
      </rPr>
      <t xml:space="preserve">กรัม ตราช้าง</t>
    </r>
  </si>
  <si>
    <t xml:space="preserve">103.27 </t>
  </si>
  <si>
    <t xml:space="preserve"> ทรายหยาบ</t>
  </si>
  <si>
    <t xml:space="preserve">514.02 </t>
  </si>
  <si>
    <r>
      <rPr>
        <sz val="12"/>
        <color rgb="FF000000"/>
        <rFont val="Noto Sans Devanagari"/>
        <family val="2"/>
      </rPr>
      <t xml:space="preserve"> ทรายหยาบ ราคา ณ ท่าทราย 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t xml:space="preserve">370.00 </t>
  </si>
  <si>
    <t xml:space="preserve"> ทรายละเอียด</t>
  </si>
  <si>
    <r>
      <rPr>
        <sz val="12"/>
        <color rgb="FF000000"/>
        <rFont val="Noto Sans Devanagari"/>
        <family val="2"/>
      </rPr>
      <t xml:space="preserve"> ทรายละเอียด ราคา ณ ท่าทราย 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Noto Sans Devanagari"/>
        <family val="2"/>
      </rPr>
      <t xml:space="preserve"> หินย่อย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ราคา ณ โรงโม่</t>
    </r>
  </si>
  <si>
    <t xml:space="preserve">385.37 </t>
  </si>
  <si>
    <r>
      <rPr>
        <sz val="12"/>
        <color rgb="FF000000"/>
        <rFont val="Noto Sans Devanagari"/>
        <family val="2"/>
      </rPr>
      <t xml:space="preserve"> หินย่อย </t>
    </r>
    <r>
      <rPr>
        <sz val="12"/>
        <color rgb="FF000000"/>
        <rFont val="Calibri"/>
        <family val="2"/>
      </rPr>
      <t xml:space="preserve">3/8" </t>
    </r>
    <r>
      <rPr>
        <sz val="12"/>
        <color rgb="FF000000"/>
        <rFont val="Noto Sans Devanagari"/>
        <family val="2"/>
      </rPr>
      <t xml:space="preserve">ราคา ณ โรงโม่</t>
    </r>
  </si>
  <si>
    <t xml:space="preserve">346.26 </t>
  </si>
  <si>
    <r>
      <rPr>
        <sz val="12"/>
        <color rgb="FF000000"/>
        <rFont val="Noto Sans Devanagari"/>
        <family val="2"/>
      </rPr>
      <t xml:space="preserve"> หินย่อย เบอร์</t>
    </r>
    <r>
      <rPr>
        <sz val="12"/>
        <color rgb="FF000000"/>
        <rFont val="Calibri"/>
        <family val="2"/>
      </rPr>
      <t xml:space="preserve">1 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t xml:space="preserve">560.00 </t>
  </si>
  <si>
    <r>
      <rPr>
        <sz val="12"/>
        <color rgb="FF000000"/>
        <rFont val="Noto Sans Devanagari"/>
        <family val="2"/>
      </rPr>
      <t xml:space="preserve"> หินย่อย เบอร์</t>
    </r>
    <r>
      <rPr>
        <sz val="12"/>
        <color rgb="FF000000"/>
        <rFont val="Calibri"/>
        <family val="2"/>
      </rPr>
      <t xml:space="preserve">3/4 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t xml:space="preserve">580.00 </t>
  </si>
  <si>
    <r>
      <rPr>
        <sz val="12"/>
        <color rgb="FF000000"/>
        <rFont val="Noto Sans Devanagari"/>
        <family val="2"/>
      </rPr>
      <t xml:space="preserve"> หินย่อย เบอร์</t>
    </r>
    <r>
      <rPr>
        <sz val="12"/>
        <color rgb="FF000000"/>
        <rFont val="Calibri"/>
        <family val="2"/>
      </rPr>
      <t xml:space="preserve">3/8 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t xml:space="preserve">550.00 </t>
  </si>
  <si>
    <t xml:space="preserve"> ทรายถมที่</t>
  </si>
  <si>
    <t xml:space="preserve">373.83 </t>
  </si>
  <si>
    <t xml:space="preserve"> หินคลุก ราคา ณ โรงโม่</t>
  </si>
  <si>
    <t xml:space="preserve">247.67 </t>
  </si>
  <si>
    <t xml:space="preserve"> หินใหญ่ ราคา ณ โรงโม่</t>
  </si>
  <si>
    <t xml:space="preserve"> หินฝุ่น ราคา ณ โรงโม่</t>
  </si>
  <si>
    <t xml:space="preserve">284.52 </t>
  </si>
  <si>
    <r>
      <rPr>
        <sz val="12"/>
        <color rgb="FF000000"/>
        <rFont val="Noto Sans Devanagari"/>
        <family val="2"/>
      </rPr>
      <t xml:space="preserve"> ก๊อกน้ำทองเหลือง ขนาด </t>
    </r>
    <r>
      <rPr>
        <sz val="12"/>
        <color rgb="FF000000"/>
        <rFont val="Calibri"/>
        <family val="2"/>
      </rPr>
      <t xml:space="preserve">1/2 </t>
    </r>
    <r>
      <rPr>
        <sz val="12"/>
        <color rgb="FF000000"/>
        <rFont val="Noto Sans Devanagari"/>
        <family val="2"/>
      </rPr>
      <t xml:space="preserve">นิ้ว ตรา </t>
    </r>
    <r>
      <rPr>
        <sz val="12"/>
        <color rgb="FF000000"/>
        <rFont val="Calibri"/>
        <family val="2"/>
      </rPr>
      <t xml:space="preserve">ASUMA</t>
    </r>
  </si>
  <si>
    <t xml:space="preserve">112.15 </t>
  </si>
  <si>
    <r>
      <rPr>
        <sz val="12"/>
        <color rgb="FF000000"/>
        <rFont val="Noto Sans Devanagari"/>
        <family val="2"/>
      </rPr>
      <t xml:space="preserve"> ก๊อกน้ำบอลสนาม ขนาด </t>
    </r>
    <r>
      <rPr>
        <sz val="12"/>
        <color rgb="FF000000"/>
        <rFont val="Calibri"/>
        <family val="2"/>
      </rPr>
      <t xml:space="preserve">1/2 </t>
    </r>
    <r>
      <rPr>
        <sz val="12"/>
        <color rgb="FF000000"/>
        <rFont val="Noto Sans Devanagari"/>
        <family val="2"/>
      </rPr>
      <t xml:space="preserve">นิ้ว</t>
    </r>
  </si>
  <si>
    <t xml:space="preserve">102.80 </t>
  </si>
  <si>
    <r>
      <rPr>
        <sz val="12"/>
        <color rgb="FF000000"/>
        <rFont val="Noto Sans Devanagari"/>
        <family val="2"/>
      </rPr>
      <t xml:space="preserve"> ก๊อกอ่างล้างหน้า แบบอะครีลิค ขนาด </t>
    </r>
    <r>
      <rPr>
        <sz val="12"/>
        <color rgb="FF000000"/>
        <rFont val="Calibri"/>
        <family val="2"/>
      </rPr>
      <t xml:space="preserve">1/2 </t>
    </r>
    <r>
      <rPr>
        <sz val="12"/>
        <color rgb="FF000000"/>
        <rFont val="Noto Sans Devanagari"/>
        <family val="2"/>
      </rPr>
      <t xml:space="preserve">นิ้ว</t>
    </r>
  </si>
  <si>
    <t xml:space="preserve">186.92 </t>
  </si>
  <si>
    <r>
      <rPr>
        <sz val="12"/>
        <color rgb="FF000000"/>
        <rFont val="Noto Sans Devanagari"/>
        <family val="2"/>
      </rPr>
      <t xml:space="preserve"> ถังเก็บน้ำแสตนเลส ขนาดจุ </t>
    </r>
    <r>
      <rPr>
        <sz val="12"/>
        <color rgb="FF000000"/>
        <rFont val="Calibri"/>
        <family val="2"/>
      </rPr>
      <t xml:space="preserve">1,100 </t>
    </r>
    <r>
      <rPr>
        <sz val="12"/>
        <color rgb="FF000000"/>
        <rFont val="Noto Sans Devanagari"/>
        <family val="2"/>
      </rPr>
      <t xml:space="preserve">ลิตร รุ่น </t>
    </r>
    <r>
      <rPr>
        <sz val="12"/>
        <color rgb="FF000000"/>
        <rFont val="Calibri"/>
        <family val="2"/>
      </rPr>
      <t xml:space="preserve">DMCB 1100 </t>
    </r>
    <r>
      <rPr>
        <sz val="12"/>
        <color rgb="FF000000"/>
        <rFont val="Noto Sans Devanagari"/>
        <family val="2"/>
      </rPr>
      <t xml:space="preserve">พื้นนูน รวมขาตั้ง ตราเพชร</t>
    </r>
  </si>
  <si>
    <t xml:space="preserve">ใบ</t>
  </si>
  <si>
    <t xml:space="preserve">9,813.08 </t>
  </si>
  <si>
    <r>
      <rPr>
        <sz val="12"/>
        <color rgb="FF000000"/>
        <rFont val="Noto Sans Devanagari"/>
        <family val="2"/>
      </rPr>
      <t xml:space="preserve"> ถังเก็บน้ำแสตนเลส ขนาดจุ </t>
    </r>
    <r>
      <rPr>
        <sz val="12"/>
        <color rgb="FF000000"/>
        <rFont val="Calibri"/>
        <family val="2"/>
      </rPr>
      <t xml:space="preserve">1,100 </t>
    </r>
    <r>
      <rPr>
        <sz val="12"/>
        <color rgb="FF000000"/>
        <rFont val="Noto Sans Devanagari"/>
        <family val="2"/>
      </rPr>
      <t xml:space="preserve">ลิตร รวมขาตั้ง ตรา คอตโต้</t>
    </r>
  </si>
  <si>
    <t xml:space="preserve">14,112.15 </t>
  </si>
  <si>
    <r>
      <rPr>
        <sz val="12"/>
        <color rgb="FF000000"/>
        <rFont val="Noto Sans Devanagari"/>
        <family val="2"/>
      </rPr>
      <t xml:space="preserve"> ถังดักไขมัน แบบตั้งพื้น ขนาด </t>
    </r>
    <r>
      <rPr>
        <sz val="12"/>
        <color rgb="FF000000"/>
        <rFont val="Calibri"/>
        <family val="2"/>
      </rPr>
      <t xml:space="preserve">350 x 450 x 33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 </t>
    </r>
    <r>
      <rPr>
        <sz val="12"/>
        <color rgb="FF000000"/>
        <rFont val="Calibri"/>
        <family val="2"/>
      </rPr>
      <t xml:space="preserve">Cotto DOS </t>
    </r>
    <r>
      <rPr>
        <sz val="12"/>
        <color rgb="FF000000"/>
        <rFont val="Noto Sans Devanagari"/>
        <family val="2"/>
      </rPr>
      <t xml:space="preserve">รุ่น </t>
    </r>
    <r>
      <rPr>
        <sz val="12"/>
        <color rgb="FF000000"/>
        <rFont val="Calibri"/>
        <family val="2"/>
      </rPr>
      <t xml:space="preserve">DGT 15</t>
    </r>
  </si>
  <si>
    <t xml:space="preserve">2,616.82 </t>
  </si>
  <si>
    <r>
      <rPr>
        <sz val="12"/>
        <color rgb="FF000000"/>
        <rFont val="Noto Sans Devanagari"/>
        <family val="2"/>
      </rPr>
      <t xml:space="preserve"> สายไฟฟ้า </t>
    </r>
    <r>
      <rPr>
        <sz val="12"/>
        <color rgb="FF000000"/>
        <rFont val="Calibri"/>
        <family val="2"/>
      </rPr>
      <t xml:space="preserve">VAF </t>
    </r>
    <r>
      <rPr>
        <sz val="12"/>
        <color rgb="FF000000"/>
        <rFont val="Noto Sans Devanagari"/>
        <family val="2"/>
      </rPr>
      <t xml:space="preserve">สายแบนแกนคู่ แรงดัน </t>
    </r>
    <r>
      <rPr>
        <sz val="12"/>
        <color rgb="FF000000"/>
        <rFont val="Calibri"/>
        <family val="2"/>
      </rPr>
      <t xml:space="preserve">300 </t>
    </r>
    <r>
      <rPr>
        <sz val="12"/>
        <color rgb="FF000000"/>
        <rFont val="Noto Sans Devanagari"/>
        <family val="2"/>
      </rPr>
      <t xml:space="preserve">โวลท์ ขนาด </t>
    </r>
    <r>
      <rPr>
        <sz val="12"/>
        <color rgb="FF000000"/>
        <rFont val="Calibri"/>
        <family val="2"/>
      </rPr>
      <t xml:space="preserve">2 x 1.0 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เมตร ตราบางกอกเคเบิล</t>
    </r>
  </si>
  <si>
    <t xml:space="preserve">ม้วน</t>
  </si>
  <si>
    <t xml:space="preserve">705.61 </t>
  </si>
  <si>
    <r>
      <rPr>
        <sz val="12"/>
        <color rgb="FF000000"/>
        <rFont val="Noto Sans Devanagari"/>
        <family val="2"/>
      </rPr>
      <t xml:space="preserve"> สายเคเบิล </t>
    </r>
    <r>
      <rPr>
        <sz val="12"/>
        <color rgb="FF000000"/>
        <rFont val="Calibri"/>
        <family val="2"/>
      </rPr>
      <t xml:space="preserve">THW </t>
    </r>
    <r>
      <rPr>
        <sz val="12"/>
        <color rgb="FF000000"/>
        <rFont val="Noto Sans Devanagari"/>
        <family val="2"/>
      </rPr>
      <t xml:space="preserve">สายกลมแกนเดี่ยว แรงดัน </t>
    </r>
    <r>
      <rPr>
        <sz val="12"/>
        <color rgb="FF000000"/>
        <rFont val="Calibri"/>
        <family val="2"/>
      </rPr>
      <t xml:space="preserve">750 </t>
    </r>
    <r>
      <rPr>
        <sz val="12"/>
        <color rgb="FF000000"/>
        <rFont val="Noto Sans Devanagari"/>
        <family val="2"/>
      </rPr>
      <t xml:space="preserve">โวลท์ ขนาด </t>
    </r>
    <r>
      <rPr>
        <sz val="12"/>
        <color rgb="FF000000"/>
        <rFont val="Calibri"/>
        <family val="2"/>
      </rPr>
      <t xml:space="preserve">1 x 2.5 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เมตร ตราบางกอกเคเบิล</t>
    </r>
  </si>
  <si>
    <r>
      <rPr>
        <sz val="12"/>
        <color rgb="FF000000"/>
        <rFont val="Noto Sans Devanagari"/>
        <family val="2"/>
      </rPr>
      <t xml:space="preserve"> เบรกเกอร์ ขนาด </t>
    </r>
    <r>
      <rPr>
        <sz val="12"/>
        <color rgb="FF000000"/>
        <rFont val="Calibri"/>
        <family val="2"/>
      </rPr>
      <t xml:space="preserve">30 A </t>
    </r>
    <r>
      <rPr>
        <sz val="12"/>
        <color rgb="FF000000"/>
        <rFont val="Noto Sans Devanagari"/>
        <family val="2"/>
      </rPr>
      <t xml:space="preserve">รุ่น </t>
    </r>
    <r>
      <rPr>
        <sz val="12"/>
        <color rgb="FF000000"/>
        <rFont val="Calibri"/>
        <family val="2"/>
      </rPr>
      <t xml:space="preserve">HB BS1113YT </t>
    </r>
    <r>
      <rPr>
        <sz val="12"/>
        <color rgb="FF000000"/>
        <rFont val="Noto Sans Devanagari"/>
        <family val="2"/>
      </rPr>
      <t xml:space="preserve">ตราพานาโซนิค</t>
    </r>
  </si>
  <si>
    <t xml:space="preserve">107.48 </t>
  </si>
  <si>
    <r>
      <rPr>
        <sz val="12"/>
        <color rgb="FF000000"/>
        <rFont val="Noto Sans Devanagari"/>
        <family val="2"/>
      </rPr>
      <t xml:space="preserve"> หลอดไฟฟ้าฟลูออเรสเซนต์ แบบยาว ขนาด </t>
    </r>
    <r>
      <rPr>
        <sz val="12"/>
        <color rgb="FF000000"/>
        <rFont val="Calibri"/>
        <family val="2"/>
      </rPr>
      <t xml:space="preserve">36 </t>
    </r>
    <r>
      <rPr>
        <sz val="12"/>
        <color rgb="FF000000"/>
        <rFont val="Noto Sans Devanagari"/>
        <family val="2"/>
      </rPr>
      <t xml:space="preserve">วัตต์ ตราฟิลิปส์</t>
    </r>
  </si>
  <si>
    <t xml:space="preserve">หลอด</t>
  </si>
  <si>
    <t xml:space="preserve">56.07 </t>
  </si>
  <si>
    <r>
      <rPr>
        <sz val="12"/>
        <color rgb="FF000000"/>
        <rFont val="Noto Sans Devanagari"/>
        <family val="2"/>
      </rPr>
      <t xml:space="preserve"> หลอดตะเกียบ เกลียวทวิช ขนาด </t>
    </r>
    <r>
      <rPr>
        <sz val="12"/>
        <color rgb="FF000000"/>
        <rFont val="Calibri"/>
        <family val="2"/>
      </rPr>
      <t xml:space="preserve">11 </t>
    </r>
    <r>
      <rPr>
        <sz val="12"/>
        <color rgb="FF000000"/>
        <rFont val="Noto Sans Devanagari"/>
        <family val="2"/>
      </rPr>
      <t xml:space="preserve">วัตต์ ตราพานาโซนิค</t>
    </r>
  </si>
  <si>
    <t xml:space="preserve">ดวง</t>
  </si>
  <si>
    <t xml:space="preserve">91.59 </t>
  </si>
  <si>
    <r>
      <rPr>
        <sz val="12"/>
        <color rgb="FF000000"/>
        <rFont val="Noto Sans Devanagari"/>
        <family val="2"/>
      </rPr>
      <t xml:space="preserve"> หลอดตะเกียบ เกลียวทวิช ขนาด </t>
    </r>
    <r>
      <rPr>
        <sz val="12"/>
        <color rgb="FF000000"/>
        <rFont val="Calibri"/>
        <family val="2"/>
      </rPr>
      <t xml:space="preserve">11 </t>
    </r>
    <r>
      <rPr>
        <sz val="12"/>
        <color rgb="FF000000"/>
        <rFont val="Noto Sans Devanagari"/>
        <family val="2"/>
      </rPr>
      <t xml:space="preserve">วัตต์ ตราโตชิบ้า</t>
    </r>
  </si>
  <si>
    <r>
      <rPr>
        <sz val="12"/>
        <color rgb="FF000000"/>
        <rFont val="Noto Sans Devanagari"/>
        <family val="2"/>
      </rPr>
      <t xml:space="preserve"> โถส้วมธรรมดานั่งยอง มีฐาน แบบราดน้ำ เคลือบขาว ตราอเมริกันแสตนดาร์ด รุ่น </t>
    </r>
    <r>
      <rPr>
        <sz val="12"/>
        <color rgb="FF000000"/>
        <rFont val="Calibri"/>
        <family val="2"/>
      </rPr>
      <t xml:space="preserve">TF-101 P</t>
    </r>
  </si>
  <si>
    <t xml:space="preserve">1,121.50 </t>
  </si>
  <si>
    <r>
      <rPr>
        <sz val="12"/>
        <color rgb="FF000000"/>
        <rFont val="Noto Sans Devanagari"/>
        <family val="2"/>
      </rPr>
      <t xml:space="preserve"> โถส้วมธรรมดานั่งยอง มีฐาน แบบราดน้ำ เคลือบขาว ตราคอตโต้ รุ่น </t>
    </r>
    <r>
      <rPr>
        <sz val="12"/>
        <color rgb="FF000000"/>
        <rFont val="Calibri"/>
        <family val="2"/>
      </rPr>
      <t xml:space="preserve">C 201</t>
    </r>
  </si>
  <si>
    <t xml:space="preserve">1,355.14 </t>
  </si>
  <si>
    <r>
      <rPr>
        <sz val="12"/>
        <color rgb="FF000000"/>
        <rFont val="Noto Sans Devanagari"/>
        <family val="2"/>
      </rPr>
      <t xml:space="preserve"> ที่ปัสสาวะเซรามิกชาย ชนิดแขวนผนัง เคลือบขาว ตราอเมริกันแสตนดาร์ด รุ่น </t>
    </r>
    <r>
      <rPr>
        <sz val="12"/>
        <color rgb="FF000000"/>
        <rFont val="Calibri"/>
        <family val="2"/>
      </rPr>
      <t xml:space="preserve">TF- 412</t>
    </r>
  </si>
  <si>
    <t xml:space="preserve">887.85 </t>
  </si>
  <si>
    <r>
      <rPr>
        <sz val="12"/>
        <color rgb="FF000000"/>
        <rFont val="Noto Sans Devanagari"/>
        <family val="2"/>
      </rPr>
      <t xml:space="preserve"> ที่ปัสสาวะเซรามิกชาย ชนิดแขวนผนัง เคลือบขาว ตราคอตโต้ รุ่น </t>
    </r>
    <r>
      <rPr>
        <sz val="12"/>
        <color rgb="FF000000"/>
        <rFont val="Calibri"/>
        <family val="2"/>
      </rPr>
      <t xml:space="preserve">C 307</t>
    </r>
  </si>
  <si>
    <t xml:space="preserve">794.39 </t>
  </si>
  <si>
    <r>
      <rPr>
        <sz val="12"/>
        <color rgb="FF000000"/>
        <rFont val="Noto Sans Devanagari"/>
        <family val="2"/>
      </rPr>
      <t xml:space="preserve"> อ่างล้างหน้าเซรามิก ชนิดแขวนผนัง เคลือบขาว ตราคอตโต้ รุ่น </t>
    </r>
    <r>
      <rPr>
        <sz val="12"/>
        <color rgb="FF000000"/>
        <rFont val="Calibri"/>
        <family val="2"/>
      </rPr>
      <t xml:space="preserve">C 013</t>
    </r>
  </si>
  <si>
    <r>
      <rPr>
        <sz val="12"/>
        <color rgb="FF000000"/>
        <rFont val="Noto Sans Devanagari"/>
        <family val="2"/>
      </rPr>
      <t xml:space="preserve"> อ่างล้างหน้าเซรามิก ชนิดแขวนผนัง เคลือบขาว ตราคอตโต้ รุ่น </t>
    </r>
    <r>
      <rPr>
        <sz val="12"/>
        <color rgb="FF000000"/>
        <rFont val="Calibri"/>
        <family val="2"/>
      </rPr>
      <t xml:space="preserve">C 005</t>
    </r>
  </si>
  <si>
    <r>
      <rPr>
        <sz val="12"/>
        <color rgb="FF000000"/>
        <rFont val="Noto Sans Devanagari"/>
        <family val="2"/>
      </rPr>
      <t xml:space="preserve"> ที่วางสบู่เซรามิก ชนิดฝังผนัง เคลือบขาว ตราอเมริกันแสตนดาร์ด รุ่น </t>
    </r>
    <r>
      <rPr>
        <sz val="12"/>
        <color rgb="FF000000"/>
        <rFont val="Calibri"/>
        <family val="2"/>
      </rPr>
      <t xml:space="preserve">TF- 9000</t>
    </r>
  </si>
  <si>
    <t xml:space="preserve">242.99 </t>
  </si>
  <si>
    <r>
      <rPr>
        <sz val="12"/>
        <color rgb="FF000000"/>
        <rFont val="Noto Sans Devanagari"/>
        <family val="2"/>
      </rPr>
      <t xml:space="preserve"> ที่วางสบู่เซรามิก ชนิดฝังผนัง เคลือบขาว ตราคอตโต้ รุ่น </t>
    </r>
    <r>
      <rPr>
        <sz val="12"/>
        <color rgb="FF000000"/>
        <rFont val="Calibri"/>
        <family val="2"/>
      </rPr>
      <t xml:space="preserve">C 805</t>
    </r>
  </si>
  <si>
    <t xml:space="preserve">233.64 </t>
  </si>
  <si>
    <r>
      <rPr>
        <sz val="12"/>
        <color rgb="FF000000"/>
        <rFont val="Noto Sans Devanagari"/>
        <family val="2"/>
      </rPr>
      <t xml:space="preserve"> ที่วางสบู่เซรามิก ชนิดฝังผนัง เคลือบขาว ตราคอตโต้ รุ่น </t>
    </r>
    <r>
      <rPr>
        <sz val="12"/>
        <color rgb="FF000000"/>
        <rFont val="Calibri"/>
        <family val="2"/>
      </rPr>
      <t xml:space="preserve">C 834</t>
    </r>
  </si>
  <si>
    <r>
      <rPr>
        <sz val="12"/>
        <color rgb="FF000000"/>
        <rFont val="Noto Sans Devanagari"/>
        <family val="2"/>
      </rPr>
      <t xml:space="preserve"> ที่ใส่กระดาษชำระเซรามิก ชนิดฝังผนัง เคลือบขาว ตราอเมริกันแสตนดาร์ด รุ่น </t>
    </r>
    <r>
      <rPr>
        <sz val="12"/>
        <color rgb="FF000000"/>
        <rFont val="Calibri"/>
        <family val="2"/>
      </rPr>
      <t xml:space="preserve">TF- 9002</t>
    </r>
  </si>
  <si>
    <r>
      <rPr>
        <sz val="12"/>
        <color rgb="FF000000"/>
        <rFont val="Noto Sans Devanagari"/>
        <family val="2"/>
      </rPr>
      <t xml:space="preserve"> ที่ใส่กระดาษชำระเซรามิก ชนิดฝังผนัง เคลือบขาว ขนาด </t>
    </r>
    <r>
      <rPr>
        <sz val="12"/>
        <color rgb="FF000000"/>
        <rFont val="Calibri"/>
        <family val="2"/>
      </rPr>
      <t xml:space="preserve">6 x 6 </t>
    </r>
    <r>
      <rPr>
        <sz val="12"/>
        <color rgb="FF000000"/>
        <rFont val="Noto Sans Devanagari"/>
        <family val="2"/>
      </rPr>
      <t xml:space="preserve">นิ้ว ตราคอตโต้ รุ่น </t>
    </r>
    <r>
      <rPr>
        <sz val="12"/>
        <color rgb="FF000000"/>
        <rFont val="Calibri"/>
        <family val="2"/>
      </rPr>
      <t xml:space="preserve">C 814</t>
    </r>
  </si>
  <si>
    <r>
      <rPr>
        <sz val="12"/>
        <color rgb="FF000000"/>
        <rFont val="Calibri"/>
        <family val="2"/>
      </rPr>
      <t xml:space="preserve">* </t>
    </r>
    <r>
      <rPr>
        <sz val="12"/>
        <color rgb="FF000000"/>
        <rFont val="Noto Sans Devanagari"/>
        <family val="2"/>
      </rPr>
      <t xml:space="preserve">หมายถึงราคา </t>
    </r>
    <r>
      <rPr>
        <sz val="12"/>
        <color rgb="FF000000"/>
        <rFont val="Calibri"/>
        <family val="2"/>
      </rPr>
      <t xml:space="preserve">Price List    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0.0000"/>
    <numFmt numFmtId="169" formatCode="General"/>
    <numFmt numFmtId="170" formatCode="@"/>
    <numFmt numFmtId="171" formatCode="[$-409]d\-mmm"/>
    <numFmt numFmtId="172" formatCode="_-* #,##0_-;\-* #,##0_-;_-* \-??_-;_-@_-"/>
    <numFmt numFmtId="173" formatCode="[$-409]d\-mmm\-yy"/>
    <numFmt numFmtId="174" formatCode="#,##0.00"/>
    <numFmt numFmtId="175" formatCode="_-* #,##0.0_-;\-* #,##0.0_-;_-* \-??_-;_-@_-"/>
    <numFmt numFmtId="176" formatCode="#,##0"/>
    <numFmt numFmtId="177" formatCode="_(* #,##0_);_(* \(#,##0\);_(* \-??_);_(@_)"/>
    <numFmt numFmtId="178" formatCode="# ??/??"/>
    <numFmt numFmtId="179" formatCode="_-* #,##0.0000_-;\-* #,##0.0000_-;_-* \-??_-;_-@_-"/>
    <numFmt numFmtId="180" formatCode="0.00"/>
    <numFmt numFmtId="181" formatCode="[$-409]m/d/yyyy"/>
    <numFmt numFmtId="182" formatCode="_-* #,##0.000_-;\-* #,##0.000_-;_-* \-??_-;_-@_-"/>
  </numFmts>
  <fonts count="11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ngsanaUPC"/>
      <family val="2"/>
      <charset val="222"/>
    </font>
    <font>
      <sz val="12"/>
      <color rgb="FFFFFFFF"/>
      <name val="AngsanaUPC"/>
      <family val="2"/>
      <charset val="222"/>
    </font>
    <font>
      <sz val="11"/>
      <color rgb="FFFFFFFF"/>
      <name val="Tahoma"/>
      <family val="2"/>
      <charset val="222"/>
    </font>
    <font>
      <sz val="12"/>
      <color rgb="FF800080"/>
      <name val="AngsanaUPC"/>
      <family val="2"/>
      <charset val="222"/>
    </font>
    <font>
      <sz val="11"/>
      <color rgb="FF800080"/>
      <name val="Tahoma"/>
      <family val="2"/>
      <charset val="222"/>
    </font>
    <font>
      <b val="true"/>
      <sz val="12"/>
      <color rgb="FFFF9900"/>
      <name val="AngsanaUPC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2"/>
      <color rgb="FFFFFFFF"/>
      <name val="AngsanaUPC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2"/>
      <color rgb="FF808080"/>
      <name val="AngsanaUPC"/>
      <family val="2"/>
      <charset val="222"/>
    </font>
    <font>
      <i val="true"/>
      <sz val="11"/>
      <color rgb="FF808080"/>
      <name val="Tahoma"/>
      <family val="2"/>
      <charset val="222"/>
    </font>
    <font>
      <sz val="12"/>
      <color rgb="FF008000"/>
      <name val="AngsanaUPC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AngsanaUPC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AngsanaUPC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AngsanaUPC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2"/>
      <color rgb="FF333399"/>
      <name val="AngsanaUPC"/>
      <family val="2"/>
      <charset val="222"/>
    </font>
    <font>
      <sz val="11"/>
      <color rgb="FF333399"/>
      <name val="Tahoma"/>
      <family val="2"/>
      <charset val="222"/>
    </font>
    <font>
      <sz val="12"/>
      <color rgb="FFFF9900"/>
      <name val="AngsanaUPC"/>
      <family val="2"/>
      <charset val="222"/>
    </font>
    <font>
      <sz val="11"/>
      <color rgb="FFFF9900"/>
      <name val="Tahoma"/>
      <family val="2"/>
      <charset val="222"/>
    </font>
    <font>
      <sz val="12"/>
      <color rgb="FF993300"/>
      <name val="AngsanaUPC"/>
      <family val="2"/>
      <charset val="222"/>
    </font>
    <font>
      <sz val="11"/>
      <color rgb="FF993300"/>
      <name val="Tahoma"/>
      <family val="2"/>
      <charset val="222"/>
    </font>
    <font>
      <sz val="14"/>
      <name val="Cordia New"/>
      <family val="2"/>
    </font>
    <font>
      <sz val="14"/>
      <name val="AngsanaUPC"/>
      <family val="1"/>
    </font>
    <font>
      <sz val="10"/>
      <name val="Arial"/>
      <family val="2"/>
    </font>
    <font>
      <b val="true"/>
      <sz val="12"/>
      <color rgb="FF333333"/>
      <name val="AngsanaUPC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2"/>
      <color rgb="FF000000"/>
      <name val="AngsanaUPC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color rgb="FFFF0000"/>
      <name val="AngsanaUPC"/>
      <family val="2"/>
      <charset val="222"/>
    </font>
    <font>
      <sz val="11"/>
      <color rgb="FFFF0000"/>
      <name val="Tahoma"/>
      <family val="2"/>
      <charset val="222"/>
    </font>
    <font>
      <sz val="11"/>
      <color rgb="FF000000"/>
      <name val="Tahoma"/>
      <family val="2"/>
    </font>
    <font>
      <sz val="16"/>
      <name val="TH SarabunPSK"/>
      <family val="2"/>
    </font>
    <font>
      <sz val="16"/>
      <color rgb="FF000000"/>
      <name val="TH Sarabun New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 New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Arial"/>
      <family val="2"/>
    </font>
    <font>
      <sz val="16"/>
      <name val="TH Sarabun New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sz val="16"/>
      <name val="TH Sarabun New"/>
      <family val="2"/>
    </font>
    <font>
      <b val="true"/>
      <sz val="16"/>
      <name val="Arial"/>
      <family val="2"/>
    </font>
    <font>
      <b val="true"/>
      <u val="single"/>
      <sz val="16"/>
      <name val="TH Sarabun New"/>
      <family val="2"/>
    </font>
    <font>
      <b val="true"/>
      <u val="single"/>
      <sz val="13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TH SarabunPSK"/>
      <family val="0"/>
    </font>
    <font>
      <i val="true"/>
      <sz val="13"/>
      <color rgb="FF000000"/>
      <name val="TH SarabunPSK"/>
      <family val="0"/>
    </font>
    <font>
      <sz val="15"/>
      <color rgb="FF000000"/>
      <name val="TH Sarabun New"/>
      <family val="2"/>
    </font>
    <font>
      <b val="true"/>
      <sz val="15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 New"/>
      <family val="2"/>
    </font>
    <font>
      <sz val="15"/>
      <color rgb="FF000000"/>
      <name val="Noto Sans Devanagari"/>
      <family val="2"/>
    </font>
    <font>
      <b val="true"/>
      <sz val="15"/>
      <name val="TH Sarabun New"/>
      <family val="2"/>
    </font>
    <font>
      <sz val="15"/>
      <name val="Noto Sans Devanagari"/>
      <family val="2"/>
    </font>
    <font>
      <sz val="15"/>
      <name val="TH Sarabun New"/>
      <family val="2"/>
    </font>
    <font>
      <u val="single"/>
      <sz val="15"/>
      <color rgb="FF000000"/>
      <name val="TH Sarabun New"/>
      <family val="2"/>
    </font>
    <font>
      <b val="true"/>
      <sz val="15"/>
      <name val="Arial"/>
      <family val="2"/>
    </font>
    <font>
      <sz val="15"/>
      <name val="Arial"/>
      <family val="2"/>
    </font>
    <font>
      <sz val="15"/>
      <color rgb="FFFF0000"/>
      <name val="TH Sarabun New"/>
      <family val="2"/>
    </font>
    <font>
      <u val="single"/>
      <sz val="15"/>
      <name val="Arial"/>
      <family val="2"/>
    </font>
    <font>
      <b val="true"/>
      <u val="single"/>
      <sz val="15"/>
      <name val="Arial"/>
      <family val="2"/>
    </font>
    <font>
      <sz val="14"/>
      <name val="TH Sarabun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name val="TH Sarabun New"/>
      <family val="2"/>
    </font>
    <font>
      <b val="true"/>
      <u val="single"/>
      <sz val="14"/>
      <name val="Noto Sans Devanagari"/>
      <family val="2"/>
    </font>
    <font>
      <sz val="14"/>
      <name val="Arial"/>
      <family val="2"/>
    </font>
    <font>
      <u val="single"/>
      <sz val="14"/>
      <name val="Noto Sans Devanagari"/>
      <family val="2"/>
    </font>
    <font>
      <u val="single"/>
      <sz val="14"/>
      <name val="TH Sarabun New"/>
      <family val="2"/>
    </font>
    <font>
      <sz val="14"/>
      <name val="TH SarabunPSK"/>
      <family val="2"/>
    </font>
    <font>
      <b val="true"/>
      <u val="single"/>
      <sz val="14"/>
      <name val="TH Sarabun New"/>
      <family val="2"/>
    </font>
    <font>
      <sz val="14"/>
      <color rgb="FF000000"/>
      <name val="Noto Sans Devanagari"/>
      <family val="2"/>
    </font>
    <font>
      <sz val="8"/>
      <color rgb="FF000000"/>
      <name val="Noto Sans"/>
      <family val="2"/>
    </font>
    <font>
      <i val="true"/>
      <sz val="8"/>
      <color rgb="FF000000"/>
      <name val="TH SarabunPSK"/>
      <family val="0"/>
    </font>
    <font>
      <sz val="10"/>
      <color rgb="FF000000"/>
      <name val="Noto Sans"/>
      <family val="2"/>
    </font>
    <font>
      <sz val="10"/>
      <color rgb="FF000000"/>
      <name val="TH SarabunPSK"/>
      <family val="0"/>
    </font>
    <font>
      <i val="true"/>
      <sz val="10"/>
      <color rgb="FF000000"/>
      <name val="TH SarabunPSK"/>
      <family val="0"/>
    </font>
    <font>
      <i val="true"/>
      <sz val="10.5"/>
      <color rgb="FF000000"/>
      <name val="TH SarabunPSK"/>
      <family val="0"/>
    </font>
    <font>
      <b val="true"/>
      <u val="single"/>
      <sz val="15"/>
      <name val="Noto Sans Devanagari"/>
      <family val="2"/>
    </font>
    <font>
      <b val="true"/>
      <u val="single"/>
      <sz val="15"/>
      <name val="TH Sarabun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 New"/>
      <family val="2"/>
    </font>
    <font>
      <sz val="14"/>
      <color rgb="FF000000"/>
      <name val="TH Sarabun New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H SarabunPSK"/>
      <family val="0"/>
    </font>
    <font>
      <b val="true"/>
      <sz val="15"/>
      <name val="TH Sarabun New"/>
      <family val="2"/>
      <charset val="222"/>
    </font>
    <font>
      <sz val="15"/>
      <color rgb="FF000000"/>
      <name val="TH SarabunPSK"/>
      <family val="2"/>
      <charset val="222"/>
    </font>
    <font>
      <sz val="15"/>
      <name val="TH Sarabun New"/>
      <family val="2"/>
      <charset val="222"/>
    </font>
    <font>
      <b val="true"/>
      <u val="single"/>
      <sz val="15"/>
      <name val="TH Sarabun New"/>
      <family val="2"/>
      <charset val="222"/>
    </font>
    <font>
      <u val="single"/>
      <sz val="15"/>
      <name val="Noto Sans Devanagari"/>
      <family val="2"/>
    </font>
    <font>
      <u val="single"/>
      <sz val="15"/>
      <name val="TH Sarabun New"/>
      <family val="2"/>
      <charset val="222"/>
    </font>
    <font>
      <u val="single"/>
      <sz val="15"/>
      <name val="TH Sarabun New"/>
      <family val="2"/>
    </font>
    <font>
      <i val="true"/>
      <sz val="12"/>
      <color rgb="FF000000"/>
      <name val="TH SarabunPSK"/>
      <family val="0"/>
    </font>
    <font>
      <b val="true"/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H SarabunPSK"/>
      <family val="0"/>
    </font>
    <font>
      <i val="true"/>
      <sz val="11"/>
      <color rgb="FF000000"/>
      <name val="TH SarabunPSK"/>
      <family val="0"/>
    </font>
    <font>
      <sz val="11"/>
      <color rgb="FF000000"/>
      <name val="Noto Sans Devanagari"/>
      <family val="2"/>
    </font>
    <font>
      <sz val="12"/>
      <color rgb="FF000000"/>
      <name val="TH SarabunPSK"/>
      <family val="2"/>
    </font>
    <font>
      <sz val="12"/>
      <color rgb="FF000000"/>
      <name val="Calibri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6" applyFont="true" applyBorder="true" applyAlignment="false" applyProtection="false"/>
    <xf numFmtId="167" fontId="0" fillId="0" borderId="0" applyFont="true" applyBorder="false" applyAlignment="false" applyProtection="false"/>
  </cellStyleXfs>
  <cellXfs count="1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4" borderId="1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3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17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8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4" borderId="1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2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4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7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1" fillId="0" borderId="0" xfId="10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1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1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45" fillId="0" borderId="0" xfId="1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1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1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1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0" xfId="1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4" borderId="24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4" borderId="11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4" borderId="24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4" borderId="11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4" borderId="2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4" borderId="26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4" borderId="2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3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3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2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4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7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9" fillId="0" borderId="15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27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5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5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8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17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9" fillId="0" borderId="1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1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5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2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2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4" borderId="26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4" borderId="26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4" borderId="26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9" fillId="0" borderId="0" xfId="1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9" fillId="0" borderId="0" xfId="1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4" borderId="22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4" borderId="23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4" borderId="12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4" borderId="22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4" borderId="23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7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6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0" xfId="1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1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1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1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1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9" fillId="0" borderId="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1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4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4" borderId="24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4" borderId="11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1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4" borderId="26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4" borderId="26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13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3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0" fillId="0" borderId="13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3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5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5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0" fillId="0" borderId="15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5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5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1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5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6" fillId="0" borderId="15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1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9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6" fillId="0" borderId="17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8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9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6" fillId="0" borderId="21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4" borderId="11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4" borderId="1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11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4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4" borderId="2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4" borderId="23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2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4" borderId="1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4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xfId="10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24" borderId="0" xfId="1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xfId="10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0" borderId="0" xfId="1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1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6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5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5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4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4" borderId="11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4" borderId="1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4" borderId="2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4" borderId="24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4" borderId="2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4" borderId="26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6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3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5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3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4" borderId="1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4" borderId="11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0" borderId="2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3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3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0" borderId="26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7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6" fillId="24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6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4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5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1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3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4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4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5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2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18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9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0" borderId="3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4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5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0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34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7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30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7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4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34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7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8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9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8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8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8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35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1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8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3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3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8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5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3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5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3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1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7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0" borderId="13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1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1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0" borderId="1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1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42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6" fillId="0" borderId="4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42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6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7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75" fillId="0" borderId="2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5" fillId="0" borderId="1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0" borderId="2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8" borderId="11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8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6" fillId="0" borderId="13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13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13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6" fillId="0" borderId="1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6" fillId="0" borderId="3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0" borderId="3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4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34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6" fillId="0" borderId="2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6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7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44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6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6" fillId="0" borderId="24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4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4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2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49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51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52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8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5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54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5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5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4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5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32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26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26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8" borderId="22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8" borderId="11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2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4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3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8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8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8" borderId="3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1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4" borderId="2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3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9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9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3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2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3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4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4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3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27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3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3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3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2" borderId="11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5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2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8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9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15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15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15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5" fillId="0" borderId="2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1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27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5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7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3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5" fillId="0" borderId="27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3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58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3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3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34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15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1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3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15" xfId="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3" fillId="0" borderId="30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5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2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2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4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3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3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2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5" fillId="0" borderId="15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1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13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1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7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4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15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0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0" borderId="2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3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5" fillId="0" borderId="3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3" fillId="0" borderId="2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4" borderId="2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9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0" fillId="0" borderId="0" xfId="1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36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6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9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9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10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2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1" fillId="0" borderId="4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39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2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1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1" fillId="0" borderId="2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1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1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1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1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1" fillId="0" borderId="26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1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1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1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27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1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4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9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3" fillId="0" borderId="27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15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3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3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8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3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27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5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3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3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4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5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0" borderId="11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1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5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8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1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5" fillId="0" borderId="1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1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3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8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5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6" fillId="0" borderId="15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4" borderId="1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omma 2" xfId="74"/>
    <cellStyle name="Comma 2 2 2" xfId="75"/>
    <cellStyle name="Comma 2 3" xfId="76"/>
    <cellStyle name="Comma 3" xfId="77"/>
    <cellStyle name="Comma 3 2" xfId="78"/>
    <cellStyle name="Comma 3 2 2" xfId="79"/>
    <cellStyle name="Comma 4" xfId="80"/>
    <cellStyle name="Explanatory Text" xfId="81"/>
    <cellStyle name="Explanatory Text 2" xfId="82"/>
    <cellStyle name="Good 1" xfId="83"/>
    <cellStyle name="Good 2" xfId="84"/>
    <cellStyle name="Heading 1 1" xfId="85"/>
    <cellStyle name="Heading 1 2" xfId="86"/>
    <cellStyle name="Heading 2 1" xfId="87"/>
    <cellStyle name="Heading 2 2" xfId="88"/>
    <cellStyle name="Heading 3" xfId="89"/>
    <cellStyle name="Heading 3 2" xfId="90"/>
    <cellStyle name="Heading 4" xfId="91"/>
    <cellStyle name="Heading 4 2" xfId="92"/>
    <cellStyle name="Hyperlink 2" xfId="93"/>
    <cellStyle name="Input" xfId="94"/>
    <cellStyle name="Input 2" xfId="95"/>
    <cellStyle name="Linked Cell" xfId="96"/>
    <cellStyle name="Linked Cell 2" xfId="97"/>
    <cellStyle name="Neutral 1" xfId="98"/>
    <cellStyle name="Neutral 2" xfId="99"/>
    <cellStyle name="Normal 2" xfId="100"/>
    <cellStyle name="Normal 3" xfId="101"/>
    <cellStyle name="Normal 4" xfId="102"/>
    <cellStyle name="Normal 4 2" xfId="103"/>
    <cellStyle name="Normal_26มิย51BOQ งาน 200 ล้าน A Bครบทุกระบบ (รวมครุภัณฑ์)" xfId="104"/>
    <cellStyle name="Normal_26มิย51BOQ งาน 200 ล้าน A Bครบทุกระบบ (รวมครุภัณฑ์) 2 2" xfId="105"/>
    <cellStyle name="Normal_26มิย51BOQ งาน 200 ล้าน A Bครบทุกระบบ (รวมครุภัณฑ์) 3" xfId="106"/>
    <cellStyle name="Normal_โครงสร้างเทคโน" xfId="107"/>
    <cellStyle name="Normal_โครงสร้างเทคโน 2" xfId="108"/>
    <cellStyle name="Note 1" xfId="109"/>
    <cellStyle name="Note 2" xfId="110"/>
    <cellStyle name="Note 2 2" xfId="111"/>
    <cellStyle name="Output" xfId="112"/>
    <cellStyle name="Output 2" xfId="113"/>
    <cellStyle name="Percent 2" xfId="114"/>
    <cellStyle name="Title" xfId="115"/>
    <cellStyle name="Total" xfId="116"/>
    <cellStyle name="Total 2" xfId="117"/>
    <cellStyle name="Warning Text" xfId="118"/>
    <cellStyle name="Warning Text 2" xfId="119"/>
    <cellStyle name="ปกติ 2" xfId="120"/>
    <cellStyle name="ปกติ 3" xfId="121"/>
    <cellStyle name="ปกติ 4" xfId="122"/>
    <cellStyle name="ปกติ_ปมก.อาคารบังคับน้ำหนองเขียด" xfId="123"/>
    <cellStyle name="เครื่องหมายจุลภาค 10" xfId="124"/>
    <cellStyle name="เครื่องหมายจุลภาค 11" xfId="125"/>
    <cellStyle name="เครื่องหมายจุลภาค 11 2" xfId="126"/>
    <cellStyle name="เครื่องหมายจุลภาค 12" xfId="127"/>
    <cellStyle name="เครื่องหมายจุลภาค 13" xfId="128"/>
    <cellStyle name="เครื่องหมายจุลภาค 2" xfId="129"/>
    <cellStyle name="เครื่องหมายจุลภาค 2 2" xfId="130"/>
    <cellStyle name="เครื่องหมายจุลภาค 3" xfId="131"/>
    <cellStyle name="เครื่องหมายจุลภาค 4" xfId="132"/>
    <cellStyle name="เครื่องหมายจุลภาค 5" xfId="133"/>
    <cellStyle name="เครื่องหมายจุลภาค 6" xfId="134"/>
    <cellStyle name="เครื่องหมายจุลภาค 7" xfId="135"/>
    <cellStyle name="เครื่องหมายจุลภาค 8" xfId="136"/>
    <cellStyle name="เครื่องหมายจุลภาค 9" xfId="137"/>
    <cellStyle name="เซลล์ที่มีการเชื่อมโยง" xfId="138"/>
    <cellStyle name="เปอร์เซ็นต์ 2" xfId="1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22</xdr:row>
      <xdr:rowOff>66960</xdr:rowOff>
    </xdr:from>
    <xdr:to>
      <xdr:col>6</xdr:col>
      <xdr:colOff>651240</xdr:colOff>
      <xdr:row>30</xdr:row>
      <xdr:rowOff>276120</xdr:rowOff>
    </xdr:to>
    <xdr:sp>
      <xdr:nvSpPr>
        <xdr:cNvPr id="0" name="TextBox 1"/>
        <xdr:cNvSpPr/>
      </xdr:nvSpPr>
      <xdr:spPr>
        <a:xfrm>
          <a:off x="389520" y="5038920"/>
          <a:ext cx="6619320" cy="24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132</xdr:row>
      <xdr:rowOff>28440</xdr:rowOff>
    </xdr:from>
    <xdr:to>
      <xdr:col>11</xdr:col>
      <xdr:colOff>80640</xdr:colOff>
      <xdr:row>140</xdr:row>
      <xdr:rowOff>28440</xdr:rowOff>
    </xdr:to>
    <xdr:sp>
      <xdr:nvSpPr>
        <xdr:cNvPr id="53" name="TextBox 1"/>
        <xdr:cNvSpPr/>
      </xdr:nvSpPr>
      <xdr:spPr>
        <a:xfrm>
          <a:off x="309600" y="48538800"/>
          <a:ext cx="7236720" cy="24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37</xdr:row>
      <xdr:rowOff>266760</xdr:rowOff>
    </xdr:from>
    <xdr:to>
      <xdr:col>11</xdr:col>
      <xdr:colOff>30600</xdr:colOff>
      <xdr:row>37</xdr:row>
      <xdr:rowOff>304560</xdr:rowOff>
    </xdr:to>
    <xdr:sp>
      <xdr:nvSpPr>
        <xdr:cNvPr id="54" name="TextBox 1"/>
        <xdr:cNvSpPr/>
      </xdr:nvSpPr>
      <xdr:spPr>
        <a:xfrm>
          <a:off x="309600" y="13149720"/>
          <a:ext cx="718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67</xdr:row>
      <xdr:rowOff>257400</xdr:rowOff>
    </xdr:from>
    <xdr:to>
      <xdr:col>10</xdr:col>
      <xdr:colOff>779760</xdr:colOff>
      <xdr:row>67</xdr:row>
      <xdr:rowOff>304920</xdr:rowOff>
    </xdr:to>
    <xdr:sp>
      <xdr:nvSpPr>
        <xdr:cNvPr id="55" name="TextBox 1"/>
        <xdr:cNvSpPr/>
      </xdr:nvSpPr>
      <xdr:spPr>
        <a:xfrm>
          <a:off x="269640" y="23966280"/>
          <a:ext cx="71960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103</xdr:row>
      <xdr:rowOff>266760</xdr:rowOff>
    </xdr:from>
    <xdr:to>
      <xdr:col>11</xdr:col>
      <xdr:colOff>30600</xdr:colOff>
      <xdr:row>103</xdr:row>
      <xdr:rowOff>304560</xdr:rowOff>
    </xdr:to>
    <xdr:sp>
      <xdr:nvSpPr>
        <xdr:cNvPr id="56" name="TextBox 1"/>
        <xdr:cNvSpPr/>
      </xdr:nvSpPr>
      <xdr:spPr>
        <a:xfrm>
          <a:off x="309600" y="37825200"/>
          <a:ext cx="71866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22</xdr:row>
      <xdr:rowOff>0</xdr:rowOff>
    </xdr:from>
    <xdr:to>
      <xdr:col>11</xdr:col>
      <xdr:colOff>720</xdr:colOff>
      <xdr:row>28</xdr:row>
      <xdr:rowOff>381960</xdr:rowOff>
    </xdr:to>
    <xdr:sp>
      <xdr:nvSpPr>
        <xdr:cNvPr id="57" name="TextBox 1"/>
        <xdr:cNvSpPr/>
      </xdr:nvSpPr>
      <xdr:spPr>
        <a:xfrm>
          <a:off x="289440" y="7615440"/>
          <a:ext cx="7176960" cy="22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46</xdr:row>
      <xdr:rowOff>276120</xdr:rowOff>
    </xdr:from>
    <xdr:to>
      <xdr:col>11</xdr:col>
      <xdr:colOff>720</xdr:colOff>
      <xdr:row>54</xdr:row>
      <xdr:rowOff>28440</xdr:rowOff>
    </xdr:to>
    <xdr:sp>
      <xdr:nvSpPr>
        <xdr:cNvPr id="58" name="TextBox 1"/>
        <xdr:cNvSpPr/>
      </xdr:nvSpPr>
      <xdr:spPr>
        <a:xfrm>
          <a:off x="289440" y="16717680"/>
          <a:ext cx="7176960" cy="23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74</xdr:row>
      <xdr:rowOff>47520</xdr:rowOff>
    </xdr:from>
    <xdr:to>
      <xdr:col>11</xdr:col>
      <xdr:colOff>720</xdr:colOff>
      <xdr:row>80</xdr:row>
      <xdr:rowOff>304920</xdr:rowOff>
    </xdr:to>
    <xdr:sp>
      <xdr:nvSpPr>
        <xdr:cNvPr id="59" name="TextBox 1"/>
        <xdr:cNvSpPr/>
      </xdr:nvSpPr>
      <xdr:spPr>
        <a:xfrm>
          <a:off x="289440" y="25890120"/>
          <a:ext cx="71769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93</xdr:row>
      <xdr:rowOff>266760</xdr:rowOff>
    </xdr:from>
    <xdr:to>
      <xdr:col>11</xdr:col>
      <xdr:colOff>10800</xdr:colOff>
      <xdr:row>101</xdr:row>
      <xdr:rowOff>76320</xdr:rowOff>
    </xdr:to>
    <xdr:sp>
      <xdr:nvSpPr>
        <xdr:cNvPr id="60" name="TextBox 1"/>
        <xdr:cNvSpPr/>
      </xdr:nvSpPr>
      <xdr:spPr>
        <a:xfrm>
          <a:off x="299520" y="34358040"/>
          <a:ext cx="7176960" cy="23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110</xdr:row>
      <xdr:rowOff>47520</xdr:rowOff>
    </xdr:from>
    <xdr:to>
      <xdr:col>11</xdr:col>
      <xdr:colOff>720</xdr:colOff>
      <xdr:row>117</xdr:row>
      <xdr:rowOff>180720</xdr:rowOff>
    </xdr:to>
    <xdr:sp>
      <xdr:nvSpPr>
        <xdr:cNvPr id="61" name="TextBox 1"/>
        <xdr:cNvSpPr/>
      </xdr:nvSpPr>
      <xdr:spPr>
        <a:xfrm>
          <a:off x="289440" y="40775760"/>
          <a:ext cx="7176960" cy="23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17</xdr:row>
      <xdr:rowOff>199800</xdr:rowOff>
    </xdr:from>
    <xdr:to>
      <xdr:col>11</xdr:col>
      <xdr:colOff>300600</xdr:colOff>
      <xdr:row>26</xdr:row>
      <xdr:rowOff>104760</xdr:rowOff>
    </xdr:to>
    <xdr:sp>
      <xdr:nvSpPr>
        <xdr:cNvPr id="62" name="TextBox 1"/>
        <xdr:cNvSpPr/>
      </xdr:nvSpPr>
      <xdr:spPr>
        <a:xfrm>
          <a:off x="319680" y="5667840"/>
          <a:ext cx="7096680" cy="26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22</xdr:row>
      <xdr:rowOff>95040</xdr:rowOff>
    </xdr:from>
    <xdr:to>
      <xdr:col>8</xdr:col>
      <xdr:colOff>801360</xdr:colOff>
      <xdr:row>29</xdr:row>
      <xdr:rowOff>238320</xdr:rowOff>
    </xdr:to>
    <xdr:sp>
      <xdr:nvSpPr>
        <xdr:cNvPr id="1" name="TextBox 1"/>
        <xdr:cNvSpPr/>
      </xdr:nvSpPr>
      <xdr:spPr>
        <a:xfrm>
          <a:off x="329400" y="6800760"/>
          <a:ext cx="758916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23</xdr:row>
      <xdr:rowOff>66600</xdr:rowOff>
    </xdr:from>
    <xdr:to>
      <xdr:col>9</xdr:col>
      <xdr:colOff>180720</xdr:colOff>
      <xdr:row>31</xdr:row>
      <xdr:rowOff>238680</xdr:rowOff>
    </xdr:to>
    <xdr:sp>
      <xdr:nvSpPr>
        <xdr:cNvPr id="2" name="TextBox 1"/>
        <xdr:cNvSpPr/>
      </xdr:nvSpPr>
      <xdr:spPr>
        <a:xfrm>
          <a:off x="319680" y="6296040"/>
          <a:ext cx="7576920" cy="23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480</xdr:colOff>
      <xdr:row>23</xdr:row>
      <xdr:rowOff>57240</xdr:rowOff>
    </xdr:from>
    <xdr:to>
      <xdr:col>9</xdr:col>
      <xdr:colOff>201600</xdr:colOff>
      <xdr:row>31</xdr:row>
      <xdr:rowOff>228240</xdr:rowOff>
    </xdr:to>
    <xdr:sp>
      <xdr:nvSpPr>
        <xdr:cNvPr id="3" name="TextBox 1"/>
        <xdr:cNvSpPr/>
      </xdr:nvSpPr>
      <xdr:spPr>
        <a:xfrm>
          <a:off x="339480" y="6286680"/>
          <a:ext cx="7578000" cy="23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360</xdr:colOff>
      <xdr:row>21</xdr:row>
      <xdr:rowOff>57240</xdr:rowOff>
    </xdr:from>
    <xdr:to>
      <xdr:col>7</xdr:col>
      <xdr:colOff>1021320</xdr:colOff>
      <xdr:row>29</xdr:row>
      <xdr:rowOff>218880</xdr:rowOff>
    </xdr:to>
    <xdr:sp>
      <xdr:nvSpPr>
        <xdr:cNvPr id="4" name="TextBox 1"/>
        <xdr:cNvSpPr/>
      </xdr:nvSpPr>
      <xdr:spPr>
        <a:xfrm>
          <a:off x="369360" y="5658120"/>
          <a:ext cx="7678800" cy="22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280</xdr:colOff>
      <xdr:row>693</xdr:row>
      <xdr:rowOff>85680</xdr:rowOff>
    </xdr:from>
    <xdr:to>
      <xdr:col>10</xdr:col>
      <xdr:colOff>560880</xdr:colOff>
      <xdr:row>701</xdr:row>
      <xdr:rowOff>9360</xdr:rowOff>
    </xdr:to>
    <xdr:sp>
      <xdr:nvSpPr>
        <xdr:cNvPr id="5" name="TextBox 1"/>
        <xdr:cNvSpPr/>
      </xdr:nvSpPr>
      <xdr:spPr>
        <a:xfrm>
          <a:off x="359280" y="227352240"/>
          <a:ext cx="7887600" cy="232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6</xdr:row>
      <xdr:rowOff>38520</xdr:rowOff>
    </xdr:from>
    <xdr:to>
      <xdr:col>10</xdr:col>
      <xdr:colOff>420480</xdr:colOff>
      <xdr:row>43</xdr:row>
      <xdr:rowOff>114840</xdr:rowOff>
    </xdr:to>
    <xdr:sp>
      <xdr:nvSpPr>
        <xdr:cNvPr id="6" name="TextBox 1"/>
        <xdr:cNvSpPr/>
      </xdr:nvSpPr>
      <xdr:spPr>
        <a:xfrm>
          <a:off x="409320" y="12158280"/>
          <a:ext cx="7697160" cy="21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440</xdr:colOff>
      <xdr:row>360</xdr:row>
      <xdr:rowOff>85680</xdr:rowOff>
    </xdr:from>
    <xdr:to>
      <xdr:col>10</xdr:col>
      <xdr:colOff>390240</xdr:colOff>
      <xdr:row>368</xdr:row>
      <xdr:rowOff>28080</xdr:rowOff>
    </xdr:to>
    <xdr:sp>
      <xdr:nvSpPr>
        <xdr:cNvPr id="7" name="TextBox 1"/>
        <xdr:cNvSpPr/>
      </xdr:nvSpPr>
      <xdr:spPr>
        <a:xfrm>
          <a:off x="379440" y="117054720"/>
          <a:ext cx="7696800" cy="234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360</xdr:colOff>
      <xdr:row>389</xdr:row>
      <xdr:rowOff>85680</xdr:rowOff>
    </xdr:from>
    <xdr:to>
      <xdr:col>10</xdr:col>
      <xdr:colOff>380520</xdr:colOff>
      <xdr:row>397</xdr:row>
      <xdr:rowOff>28080</xdr:rowOff>
    </xdr:to>
    <xdr:sp>
      <xdr:nvSpPr>
        <xdr:cNvPr id="8" name="TextBox 1"/>
        <xdr:cNvSpPr/>
      </xdr:nvSpPr>
      <xdr:spPr>
        <a:xfrm>
          <a:off x="369360" y="126701640"/>
          <a:ext cx="7697160" cy="234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424</xdr:row>
      <xdr:rowOff>9720</xdr:rowOff>
    </xdr:from>
    <xdr:to>
      <xdr:col>10</xdr:col>
      <xdr:colOff>420480</xdr:colOff>
      <xdr:row>431</xdr:row>
      <xdr:rowOff>181080</xdr:rowOff>
    </xdr:to>
    <xdr:sp>
      <xdr:nvSpPr>
        <xdr:cNvPr id="9" name="TextBox 1"/>
        <xdr:cNvSpPr/>
      </xdr:nvSpPr>
      <xdr:spPr>
        <a:xfrm>
          <a:off x="409320" y="138521520"/>
          <a:ext cx="7697160" cy="23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360</xdr:colOff>
      <xdr:row>462</xdr:row>
      <xdr:rowOff>76320</xdr:rowOff>
    </xdr:from>
    <xdr:to>
      <xdr:col>10</xdr:col>
      <xdr:colOff>380520</xdr:colOff>
      <xdr:row>470</xdr:row>
      <xdr:rowOff>19080</xdr:rowOff>
    </xdr:to>
    <xdr:sp>
      <xdr:nvSpPr>
        <xdr:cNvPr id="10" name="TextBox 1"/>
        <xdr:cNvSpPr/>
      </xdr:nvSpPr>
      <xdr:spPr>
        <a:xfrm>
          <a:off x="369360" y="150258960"/>
          <a:ext cx="769716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360</xdr:colOff>
      <xdr:row>499</xdr:row>
      <xdr:rowOff>85680</xdr:rowOff>
    </xdr:from>
    <xdr:to>
      <xdr:col>10</xdr:col>
      <xdr:colOff>380520</xdr:colOff>
      <xdr:row>507</xdr:row>
      <xdr:rowOff>28440</xdr:rowOff>
    </xdr:to>
    <xdr:sp>
      <xdr:nvSpPr>
        <xdr:cNvPr id="11" name="TextBox 1"/>
        <xdr:cNvSpPr/>
      </xdr:nvSpPr>
      <xdr:spPr>
        <a:xfrm>
          <a:off x="369360" y="161961840"/>
          <a:ext cx="769716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240</xdr:colOff>
      <xdr:row>535</xdr:row>
      <xdr:rowOff>114840</xdr:rowOff>
    </xdr:from>
    <xdr:to>
      <xdr:col>10</xdr:col>
      <xdr:colOff>410760</xdr:colOff>
      <xdr:row>543</xdr:row>
      <xdr:rowOff>57240</xdr:rowOff>
    </xdr:to>
    <xdr:sp>
      <xdr:nvSpPr>
        <xdr:cNvPr id="12" name="TextBox 1"/>
        <xdr:cNvSpPr/>
      </xdr:nvSpPr>
      <xdr:spPr>
        <a:xfrm>
          <a:off x="399240" y="173307240"/>
          <a:ext cx="769752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280</xdr:colOff>
      <xdr:row>568</xdr:row>
      <xdr:rowOff>85680</xdr:rowOff>
    </xdr:from>
    <xdr:to>
      <xdr:col>10</xdr:col>
      <xdr:colOff>370440</xdr:colOff>
      <xdr:row>576</xdr:row>
      <xdr:rowOff>28080</xdr:rowOff>
    </xdr:to>
    <xdr:sp>
      <xdr:nvSpPr>
        <xdr:cNvPr id="13" name="TextBox 1"/>
        <xdr:cNvSpPr/>
      </xdr:nvSpPr>
      <xdr:spPr>
        <a:xfrm>
          <a:off x="359280" y="183470400"/>
          <a:ext cx="769716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0</xdr:col>
      <xdr:colOff>480600</xdr:colOff>
      <xdr:row>79</xdr:row>
      <xdr:rowOff>237960</xdr:rowOff>
    </xdr:to>
    <xdr:sp>
      <xdr:nvSpPr>
        <xdr:cNvPr id="14" name="TextBox 1"/>
        <xdr:cNvSpPr/>
      </xdr:nvSpPr>
      <xdr:spPr>
        <a:xfrm>
          <a:off x="469440" y="22987800"/>
          <a:ext cx="7697160" cy="234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8</xdr:row>
      <xdr:rowOff>228600</xdr:rowOff>
    </xdr:from>
    <xdr:to>
      <xdr:col>10</xdr:col>
      <xdr:colOff>480600</xdr:colOff>
      <xdr:row>115</xdr:row>
      <xdr:rowOff>228600</xdr:rowOff>
    </xdr:to>
    <xdr:sp>
      <xdr:nvSpPr>
        <xdr:cNvPr id="15" name="TextBox 1"/>
        <xdr:cNvSpPr/>
      </xdr:nvSpPr>
      <xdr:spPr>
        <a:xfrm>
          <a:off x="469440" y="35350560"/>
          <a:ext cx="7697160" cy="21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9280</xdr:colOff>
      <xdr:row>184</xdr:row>
      <xdr:rowOff>247680</xdr:rowOff>
    </xdr:from>
    <xdr:to>
      <xdr:col>10</xdr:col>
      <xdr:colOff>460800</xdr:colOff>
      <xdr:row>191</xdr:row>
      <xdr:rowOff>295200</xdr:rowOff>
    </xdr:to>
    <xdr:sp>
      <xdr:nvSpPr>
        <xdr:cNvPr id="16" name="TextBox 1"/>
        <xdr:cNvSpPr/>
      </xdr:nvSpPr>
      <xdr:spPr>
        <a:xfrm>
          <a:off x="449280" y="59528880"/>
          <a:ext cx="7697520" cy="21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0</xdr:col>
      <xdr:colOff>480600</xdr:colOff>
      <xdr:row>228</xdr:row>
      <xdr:rowOff>104400</xdr:rowOff>
    </xdr:to>
    <xdr:sp>
      <xdr:nvSpPr>
        <xdr:cNvPr id="17" name="TextBox 1"/>
        <xdr:cNvSpPr/>
      </xdr:nvSpPr>
      <xdr:spPr>
        <a:xfrm>
          <a:off x="469440" y="71282520"/>
          <a:ext cx="76971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9360</xdr:colOff>
      <xdr:row>598</xdr:row>
      <xdr:rowOff>256680</xdr:rowOff>
    </xdr:from>
    <xdr:to>
      <xdr:col>10</xdr:col>
      <xdr:colOff>470520</xdr:colOff>
      <xdr:row>606</xdr:row>
      <xdr:rowOff>200880</xdr:rowOff>
    </xdr:to>
    <xdr:sp>
      <xdr:nvSpPr>
        <xdr:cNvPr id="18" name="TextBox 1"/>
        <xdr:cNvSpPr/>
      </xdr:nvSpPr>
      <xdr:spPr>
        <a:xfrm>
          <a:off x="459360" y="195411960"/>
          <a:ext cx="7697160" cy="23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33</xdr:row>
      <xdr:rowOff>247320</xdr:rowOff>
    </xdr:from>
    <xdr:to>
      <xdr:col>10</xdr:col>
      <xdr:colOff>480600</xdr:colOff>
      <xdr:row>641</xdr:row>
      <xdr:rowOff>191160</xdr:rowOff>
    </xdr:to>
    <xdr:sp>
      <xdr:nvSpPr>
        <xdr:cNvPr id="19" name="TextBox 1"/>
        <xdr:cNvSpPr/>
      </xdr:nvSpPr>
      <xdr:spPr>
        <a:xfrm>
          <a:off x="469440" y="205894080"/>
          <a:ext cx="7697160" cy="23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6</xdr:row>
      <xdr:rowOff>200520</xdr:rowOff>
    </xdr:from>
    <xdr:to>
      <xdr:col>10</xdr:col>
      <xdr:colOff>480600</xdr:colOff>
      <xdr:row>154</xdr:row>
      <xdr:rowOff>143280</xdr:rowOff>
    </xdr:to>
    <xdr:sp>
      <xdr:nvSpPr>
        <xdr:cNvPr id="20" name="TextBox 1"/>
        <xdr:cNvSpPr/>
      </xdr:nvSpPr>
      <xdr:spPr>
        <a:xfrm>
          <a:off x="469440" y="47001960"/>
          <a:ext cx="769716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0</xdr:col>
      <xdr:colOff>480600</xdr:colOff>
      <xdr:row>263</xdr:row>
      <xdr:rowOff>238320</xdr:rowOff>
    </xdr:to>
    <xdr:sp>
      <xdr:nvSpPr>
        <xdr:cNvPr id="21" name="TextBox 1"/>
        <xdr:cNvSpPr/>
      </xdr:nvSpPr>
      <xdr:spPr>
        <a:xfrm>
          <a:off x="469440" y="83466360"/>
          <a:ext cx="7697160" cy="23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0</xdr:col>
      <xdr:colOff>480600</xdr:colOff>
      <xdr:row>302</xdr:row>
      <xdr:rowOff>300600</xdr:rowOff>
    </xdr:to>
    <xdr:sp>
      <xdr:nvSpPr>
        <xdr:cNvPr id="22" name="TextBox 1"/>
        <xdr:cNvSpPr/>
      </xdr:nvSpPr>
      <xdr:spPr>
        <a:xfrm>
          <a:off x="469440" y="95760720"/>
          <a:ext cx="7697160" cy="21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0</xdr:col>
      <xdr:colOff>480600</xdr:colOff>
      <xdr:row>336</xdr:row>
      <xdr:rowOff>532800</xdr:rowOff>
    </xdr:to>
    <xdr:sp>
      <xdr:nvSpPr>
        <xdr:cNvPr id="23" name="TextBox 1"/>
        <xdr:cNvSpPr/>
      </xdr:nvSpPr>
      <xdr:spPr>
        <a:xfrm>
          <a:off x="469440" y="107163720"/>
          <a:ext cx="76971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70</xdr:row>
      <xdr:rowOff>0</xdr:rowOff>
    </xdr:from>
    <xdr:to>
      <xdr:col>10</xdr:col>
      <xdr:colOff>670680</xdr:colOff>
      <xdr:row>673</xdr:row>
      <xdr:rowOff>485280</xdr:rowOff>
    </xdr:to>
    <xdr:sp>
      <xdr:nvSpPr>
        <xdr:cNvPr id="24" name="TextBox 1"/>
        <xdr:cNvSpPr/>
      </xdr:nvSpPr>
      <xdr:spPr>
        <a:xfrm>
          <a:off x="469440" y="217882440"/>
          <a:ext cx="7887240" cy="22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144</xdr:row>
      <xdr:rowOff>95040</xdr:rowOff>
    </xdr:from>
    <xdr:to>
      <xdr:col>10</xdr:col>
      <xdr:colOff>530280</xdr:colOff>
      <xdr:row>152</xdr:row>
      <xdr:rowOff>9360</xdr:rowOff>
    </xdr:to>
    <xdr:sp>
      <xdr:nvSpPr>
        <xdr:cNvPr id="25" name="TextBox 1"/>
        <xdr:cNvSpPr/>
      </xdr:nvSpPr>
      <xdr:spPr>
        <a:xfrm>
          <a:off x="279720" y="45676080"/>
          <a:ext cx="8606520" cy="231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480</xdr:colOff>
      <xdr:row>40</xdr:row>
      <xdr:rowOff>66960</xdr:rowOff>
    </xdr:from>
    <xdr:to>
      <xdr:col>10</xdr:col>
      <xdr:colOff>280440</xdr:colOff>
      <xdr:row>47</xdr:row>
      <xdr:rowOff>300600</xdr:rowOff>
    </xdr:to>
    <xdr:sp>
      <xdr:nvSpPr>
        <xdr:cNvPr id="26" name="TextBox 1"/>
        <xdr:cNvSpPr/>
      </xdr:nvSpPr>
      <xdr:spPr>
        <a:xfrm>
          <a:off x="339480" y="12378960"/>
          <a:ext cx="8296920" cy="233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10</xdr:col>
      <xdr:colOff>310320</xdr:colOff>
      <xdr:row>84</xdr:row>
      <xdr:rowOff>172080</xdr:rowOff>
    </xdr:to>
    <xdr:sp>
      <xdr:nvSpPr>
        <xdr:cNvPr id="27" name="TextBox 1"/>
        <xdr:cNvSpPr/>
      </xdr:nvSpPr>
      <xdr:spPr>
        <a:xfrm>
          <a:off x="369720" y="24309720"/>
          <a:ext cx="8296560" cy="22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5</xdr:row>
      <xdr:rowOff>75960</xdr:rowOff>
    </xdr:from>
    <xdr:to>
      <xdr:col>10</xdr:col>
      <xdr:colOff>331200</xdr:colOff>
      <xdr:row>124</xdr:row>
      <xdr:rowOff>209880</xdr:rowOff>
    </xdr:to>
    <xdr:sp>
      <xdr:nvSpPr>
        <xdr:cNvPr id="28" name="TextBox 1"/>
        <xdr:cNvSpPr/>
      </xdr:nvSpPr>
      <xdr:spPr>
        <a:xfrm>
          <a:off x="389880" y="36711720"/>
          <a:ext cx="8297280" cy="30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439</xdr:row>
      <xdr:rowOff>276120</xdr:rowOff>
    </xdr:from>
    <xdr:to>
      <xdr:col>11</xdr:col>
      <xdr:colOff>670680</xdr:colOff>
      <xdr:row>446</xdr:row>
      <xdr:rowOff>114120</xdr:rowOff>
    </xdr:to>
    <xdr:sp>
      <xdr:nvSpPr>
        <xdr:cNvPr id="29" name="TextBox 1"/>
        <xdr:cNvSpPr/>
      </xdr:nvSpPr>
      <xdr:spPr>
        <a:xfrm>
          <a:off x="269640" y="171414360"/>
          <a:ext cx="7876440" cy="19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26</xdr:row>
      <xdr:rowOff>114120</xdr:rowOff>
    </xdr:from>
    <xdr:to>
      <xdr:col>11</xdr:col>
      <xdr:colOff>640440</xdr:colOff>
      <xdr:row>33</xdr:row>
      <xdr:rowOff>266760</xdr:rowOff>
    </xdr:to>
    <xdr:sp>
      <xdr:nvSpPr>
        <xdr:cNvPr id="30" name="TextBox 1"/>
        <xdr:cNvSpPr/>
      </xdr:nvSpPr>
      <xdr:spPr>
        <a:xfrm>
          <a:off x="289800" y="9601200"/>
          <a:ext cx="782604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49</xdr:row>
      <xdr:rowOff>28440</xdr:rowOff>
    </xdr:from>
    <xdr:to>
      <xdr:col>11</xdr:col>
      <xdr:colOff>670680</xdr:colOff>
      <xdr:row>55</xdr:row>
      <xdr:rowOff>304560</xdr:rowOff>
    </xdr:to>
    <xdr:sp>
      <xdr:nvSpPr>
        <xdr:cNvPr id="31" name="TextBox 1"/>
        <xdr:cNvSpPr/>
      </xdr:nvSpPr>
      <xdr:spPr>
        <a:xfrm>
          <a:off x="319680" y="19455120"/>
          <a:ext cx="7826400" cy="21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103</xdr:row>
      <xdr:rowOff>95040</xdr:rowOff>
    </xdr:from>
    <xdr:to>
      <xdr:col>11</xdr:col>
      <xdr:colOff>640440</xdr:colOff>
      <xdr:row>110</xdr:row>
      <xdr:rowOff>247320</xdr:rowOff>
    </xdr:to>
    <xdr:sp>
      <xdr:nvSpPr>
        <xdr:cNvPr id="32" name="TextBox 1"/>
        <xdr:cNvSpPr/>
      </xdr:nvSpPr>
      <xdr:spPr>
        <a:xfrm>
          <a:off x="289800" y="38631960"/>
          <a:ext cx="782604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131</xdr:row>
      <xdr:rowOff>76320</xdr:rowOff>
    </xdr:from>
    <xdr:to>
      <xdr:col>11</xdr:col>
      <xdr:colOff>640440</xdr:colOff>
      <xdr:row>138</xdr:row>
      <xdr:rowOff>228600</xdr:rowOff>
    </xdr:to>
    <xdr:sp>
      <xdr:nvSpPr>
        <xdr:cNvPr id="33" name="TextBox 1"/>
        <xdr:cNvSpPr/>
      </xdr:nvSpPr>
      <xdr:spPr>
        <a:xfrm>
          <a:off x="279720" y="48527280"/>
          <a:ext cx="783612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92</xdr:row>
      <xdr:rowOff>513360</xdr:rowOff>
    </xdr:from>
    <xdr:to>
      <xdr:col>11</xdr:col>
      <xdr:colOff>680760</xdr:colOff>
      <xdr:row>200</xdr:row>
      <xdr:rowOff>228600</xdr:rowOff>
    </xdr:to>
    <xdr:sp>
      <xdr:nvSpPr>
        <xdr:cNvPr id="34" name="TextBox 1"/>
        <xdr:cNvSpPr/>
      </xdr:nvSpPr>
      <xdr:spPr>
        <a:xfrm>
          <a:off x="329400" y="72480600"/>
          <a:ext cx="7826760" cy="242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11</xdr:row>
      <xdr:rowOff>95760</xdr:rowOff>
    </xdr:from>
    <xdr:to>
      <xdr:col>11</xdr:col>
      <xdr:colOff>660600</xdr:colOff>
      <xdr:row>413</xdr:row>
      <xdr:rowOff>561960</xdr:rowOff>
    </xdr:to>
    <xdr:sp>
      <xdr:nvSpPr>
        <xdr:cNvPr id="35" name="TextBox 1"/>
        <xdr:cNvSpPr/>
      </xdr:nvSpPr>
      <xdr:spPr>
        <a:xfrm>
          <a:off x="299520" y="160850520"/>
          <a:ext cx="7836480" cy="22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7</xdr:row>
      <xdr:rowOff>28440</xdr:rowOff>
    </xdr:from>
    <xdr:to>
      <xdr:col>11</xdr:col>
      <xdr:colOff>730440</xdr:colOff>
      <xdr:row>84</xdr:row>
      <xdr:rowOff>190800</xdr:rowOff>
    </xdr:to>
    <xdr:sp>
      <xdr:nvSpPr>
        <xdr:cNvPr id="36" name="TextBox 1"/>
        <xdr:cNvSpPr/>
      </xdr:nvSpPr>
      <xdr:spPr>
        <a:xfrm>
          <a:off x="369720" y="28808640"/>
          <a:ext cx="7836120" cy="22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8</xdr:row>
      <xdr:rowOff>95400</xdr:rowOff>
    </xdr:from>
    <xdr:to>
      <xdr:col>11</xdr:col>
      <xdr:colOff>730440</xdr:colOff>
      <xdr:row>165</xdr:row>
      <xdr:rowOff>304560</xdr:rowOff>
    </xdr:to>
    <xdr:sp>
      <xdr:nvSpPr>
        <xdr:cNvPr id="37" name="TextBox 1"/>
        <xdr:cNvSpPr/>
      </xdr:nvSpPr>
      <xdr:spPr>
        <a:xfrm>
          <a:off x="369720" y="57804840"/>
          <a:ext cx="7836120" cy="23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1</xdr:col>
      <xdr:colOff>730440</xdr:colOff>
      <xdr:row>186</xdr:row>
      <xdr:rowOff>581040</xdr:rowOff>
    </xdr:to>
    <xdr:sp>
      <xdr:nvSpPr>
        <xdr:cNvPr id="38" name="TextBox 1"/>
        <xdr:cNvSpPr/>
      </xdr:nvSpPr>
      <xdr:spPr>
        <a:xfrm>
          <a:off x="369720" y="66570840"/>
          <a:ext cx="7836120" cy="23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25</xdr:row>
      <xdr:rowOff>57240</xdr:rowOff>
    </xdr:from>
    <xdr:to>
      <xdr:col>11</xdr:col>
      <xdr:colOff>740520</xdr:colOff>
      <xdr:row>233</xdr:row>
      <xdr:rowOff>191160</xdr:rowOff>
    </xdr:to>
    <xdr:sp>
      <xdr:nvSpPr>
        <xdr:cNvPr id="39" name="TextBox 1"/>
        <xdr:cNvSpPr/>
      </xdr:nvSpPr>
      <xdr:spPr>
        <a:xfrm>
          <a:off x="379440" y="82673280"/>
          <a:ext cx="7836480" cy="23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1</xdr:col>
      <xdr:colOff>730440</xdr:colOff>
      <xdr:row>253</xdr:row>
      <xdr:rowOff>323640</xdr:rowOff>
    </xdr:to>
    <xdr:sp>
      <xdr:nvSpPr>
        <xdr:cNvPr id="40" name="TextBox 1"/>
        <xdr:cNvSpPr/>
      </xdr:nvSpPr>
      <xdr:spPr>
        <a:xfrm>
          <a:off x="369720" y="91898640"/>
          <a:ext cx="7836120" cy="22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1</xdr:col>
      <xdr:colOff>730440</xdr:colOff>
      <xdr:row>282</xdr:row>
      <xdr:rowOff>9720</xdr:rowOff>
    </xdr:to>
    <xdr:sp>
      <xdr:nvSpPr>
        <xdr:cNvPr id="41" name="TextBox 1"/>
        <xdr:cNvSpPr/>
      </xdr:nvSpPr>
      <xdr:spPr>
        <a:xfrm>
          <a:off x="369720" y="102175920"/>
          <a:ext cx="7836120" cy="24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1</xdr:col>
      <xdr:colOff>730440</xdr:colOff>
      <xdr:row>301</xdr:row>
      <xdr:rowOff>534600</xdr:rowOff>
    </xdr:to>
    <xdr:sp>
      <xdr:nvSpPr>
        <xdr:cNvPr id="42" name="TextBox 1"/>
        <xdr:cNvSpPr/>
      </xdr:nvSpPr>
      <xdr:spPr>
        <a:xfrm>
          <a:off x="369720" y="111601080"/>
          <a:ext cx="7836120" cy="233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4</xdr:row>
      <xdr:rowOff>56880</xdr:rowOff>
    </xdr:from>
    <xdr:to>
      <xdr:col>11</xdr:col>
      <xdr:colOff>730440</xdr:colOff>
      <xdr:row>322</xdr:row>
      <xdr:rowOff>247680</xdr:rowOff>
    </xdr:to>
    <xdr:sp>
      <xdr:nvSpPr>
        <xdr:cNvPr id="43" name="TextBox 1"/>
        <xdr:cNvSpPr/>
      </xdr:nvSpPr>
      <xdr:spPr>
        <a:xfrm>
          <a:off x="369720" y="120933720"/>
          <a:ext cx="7836120" cy="26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1</xdr:col>
      <xdr:colOff>730440</xdr:colOff>
      <xdr:row>353</xdr:row>
      <xdr:rowOff>304920</xdr:rowOff>
    </xdr:to>
    <xdr:sp>
      <xdr:nvSpPr>
        <xdr:cNvPr id="44" name="TextBox 1"/>
        <xdr:cNvSpPr/>
      </xdr:nvSpPr>
      <xdr:spPr>
        <a:xfrm>
          <a:off x="369720" y="131887440"/>
          <a:ext cx="7836120" cy="21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1</xdr:col>
      <xdr:colOff>730440</xdr:colOff>
      <xdr:row>376</xdr:row>
      <xdr:rowOff>564480</xdr:rowOff>
    </xdr:to>
    <xdr:sp>
      <xdr:nvSpPr>
        <xdr:cNvPr id="45" name="TextBox 1"/>
        <xdr:cNvSpPr/>
      </xdr:nvSpPr>
      <xdr:spPr>
        <a:xfrm>
          <a:off x="369720" y="141642000"/>
          <a:ext cx="7836120" cy="22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1</xdr:col>
      <xdr:colOff>730440</xdr:colOff>
      <xdr:row>397</xdr:row>
      <xdr:rowOff>533160</xdr:rowOff>
    </xdr:to>
    <xdr:sp>
      <xdr:nvSpPr>
        <xdr:cNvPr id="46" name="TextBox 1"/>
        <xdr:cNvSpPr/>
      </xdr:nvSpPr>
      <xdr:spPr>
        <a:xfrm>
          <a:off x="369720" y="151471800"/>
          <a:ext cx="7836120" cy="21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169</xdr:row>
      <xdr:rowOff>200160</xdr:rowOff>
    </xdr:from>
    <xdr:to>
      <xdr:col>11</xdr:col>
      <xdr:colOff>300600</xdr:colOff>
      <xdr:row>177</xdr:row>
      <xdr:rowOff>66600</xdr:rowOff>
    </xdr:to>
    <xdr:sp>
      <xdr:nvSpPr>
        <xdr:cNvPr id="47" name="TextBox 1"/>
        <xdr:cNvSpPr/>
      </xdr:nvSpPr>
      <xdr:spPr>
        <a:xfrm>
          <a:off x="319680" y="60365160"/>
          <a:ext cx="80269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68</xdr:row>
      <xdr:rowOff>104760</xdr:rowOff>
    </xdr:from>
    <xdr:to>
      <xdr:col>11</xdr:col>
      <xdr:colOff>1080</xdr:colOff>
      <xdr:row>76</xdr:row>
      <xdr:rowOff>181080</xdr:rowOff>
    </xdr:to>
    <xdr:sp>
      <xdr:nvSpPr>
        <xdr:cNvPr id="48" name="TextBox 1"/>
        <xdr:cNvSpPr/>
      </xdr:nvSpPr>
      <xdr:spPr>
        <a:xfrm>
          <a:off x="289800" y="22031280"/>
          <a:ext cx="775728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1</xdr:col>
      <xdr:colOff>90720</xdr:colOff>
      <xdr:row>43</xdr:row>
      <xdr:rowOff>171360</xdr:rowOff>
    </xdr:to>
    <xdr:sp>
      <xdr:nvSpPr>
        <xdr:cNvPr id="49" name="TextBox 1"/>
        <xdr:cNvSpPr/>
      </xdr:nvSpPr>
      <xdr:spPr>
        <a:xfrm>
          <a:off x="369720" y="11248920"/>
          <a:ext cx="7767000" cy="26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0</xdr:row>
      <xdr:rowOff>0</xdr:rowOff>
    </xdr:from>
    <xdr:to>
      <xdr:col>11</xdr:col>
      <xdr:colOff>351000</xdr:colOff>
      <xdr:row>103</xdr:row>
      <xdr:rowOff>314280</xdr:rowOff>
    </xdr:to>
    <xdr:sp>
      <xdr:nvSpPr>
        <xdr:cNvPr id="50" name="TextBox 1"/>
        <xdr:cNvSpPr/>
      </xdr:nvSpPr>
      <xdr:spPr>
        <a:xfrm>
          <a:off x="369720" y="32828400"/>
          <a:ext cx="802728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4</xdr:row>
      <xdr:rowOff>0</xdr:rowOff>
    </xdr:from>
    <xdr:to>
      <xdr:col>11</xdr:col>
      <xdr:colOff>351000</xdr:colOff>
      <xdr:row>127</xdr:row>
      <xdr:rowOff>532800</xdr:rowOff>
    </xdr:to>
    <xdr:sp>
      <xdr:nvSpPr>
        <xdr:cNvPr id="51" name="TextBox 1"/>
        <xdr:cNvSpPr/>
      </xdr:nvSpPr>
      <xdr:spPr>
        <a:xfrm>
          <a:off x="369720" y="44163000"/>
          <a:ext cx="8027280" cy="23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2</xdr:row>
      <xdr:rowOff>0</xdr:rowOff>
    </xdr:from>
    <xdr:to>
      <xdr:col>11</xdr:col>
      <xdr:colOff>351000</xdr:colOff>
      <xdr:row>159</xdr:row>
      <xdr:rowOff>171720</xdr:rowOff>
    </xdr:to>
    <xdr:sp>
      <xdr:nvSpPr>
        <xdr:cNvPr id="52" name="TextBox 1"/>
        <xdr:cNvSpPr/>
      </xdr:nvSpPr>
      <xdr:spPr>
        <a:xfrm>
          <a:off x="369720" y="54983520"/>
          <a:ext cx="8027280" cy="23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13" activeCellId="0" sqref="F13:G13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99"/>
    <col collapsed="false" customWidth="true" hidden="false" outlineLevel="0" max="3" min="3" style="1" width="4.62"/>
    <col collapsed="false" customWidth="false" hidden="false" outlineLevel="0" max="4" min="4" style="1" width="8.99"/>
    <col collapsed="false" customWidth="true" hidden="false" outlineLevel="0" max="5" min="5" style="1" width="38.74"/>
    <col collapsed="false" customWidth="true" hidden="false" outlineLevel="0" max="6" min="6" style="2" width="9.99"/>
    <col collapsed="false" customWidth="true" hidden="false" outlineLevel="0" max="7" min="7" style="2" width="14.99"/>
    <col collapsed="false" customWidth="true" hidden="false" outlineLevel="0" max="8" min="8" style="1" width="14.12"/>
    <col collapsed="false" customWidth="true" hidden="false" outlineLevel="0" max="9" min="9" style="1" width="13.99"/>
    <col collapsed="false" customWidth="true" hidden="false" outlineLevel="0" max="10" min="10" style="1" width="0.12"/>
    <col collapsed="false" customWidth="true" hidden="false" outlineLevel="0" max="11" min="11" style="1" width="14.25"/>
    <col collapsed="false" customWidth="true" hidden="false" outlineLevel="0" max="12" min="12" style="2" width="12.62"/>
    <col collapsed="false" customWidth="false" hidden="false" outlineLevel="0" max="257" min="13" style="1" width="8.99"/>
  </cols>
  <sheetData>
    <row r="1" s="6" customFormat="true" ht="21.75" hidden="false" customHeight="true" outlineLevel="0" collapsed="false">
      <c r="A1" s="3"/>
      <c r="B1" s="3"/>
      <c r="C1" s="3"/>
      <c r="D1" s="3"/>
      <c r="E1" s="3"/>
      <c r="F1" s="4"/>
      <c r="G1" s="4"/>
      <c r="H1" s="5" t="s">
        <v>0</v>
      </c>
      <c r="L1" s="7"/>
    </row>
    <row r="2" s="12" customFormat="true" ht="21.75" hidden="false" customHeight="true" outlineLevel="0" collapsed="false">
      <c r="A2" s="8" t="s">
        <v>1</v>
      </c>
      <c r="B2" s="9"/>
      <c r="C2" s="10" t="s">
        <v>2</v>
      </c>
      <c r="D2" s="9"/>
      <c r="E2" s="9"/>
      <c r="F2" s="9"/>
      <c r="G2" s="4"/>
      <c r="H2" s="11"/>
      <c r="L2" s="13"/>
    </row>
    <row r="3" s="15" customFormat="true" ht="21.75" hidden="false" customHeight="true" outlineLevel="0" collapsed="false">
      <c r="A3" s="8" t="s">
        <v>3</v>
      </c>
      <c r="B3" s="8"/>
      <c r="C3" s="10" t="s">
        <v>4</v>
      </c>
      <c r="D3" s="8"/>
      <c r="E3" s="8"/>
      <c r="F3" s="14"/>
      <c r="G3" s="14"/>
      <c r="H3" s="8"/>
      <c r="L3" s="16"/>
    </row>
    <row r="4" s="15" customFormat="true" ht="21.75" hidden="false" customHeight="true" outlineLevel="0" collapsed="false">
      <c r="A4" s="8" t="s">
        <v>5</v>
      </c>
      <c r="B4" s="8"/>
      <c r="C4" s="8"/>
      <c r="D4" s="8"/>
      <c r="E4" s="8"/>
      <c r="F4" s="8" t="s">
        <v>6</v>
      </c>
      <c r="G4" s="14"/>
      <c r="H4" s="8"/>
      <c r="L4" s="16"/>
    </row>
    <row r="5" s="15" customFormat="true" ht="21.75" hidden="false" customHeight="true" outlineLevel="0" collapsed="false">
      <c r="A5" s="8" t="s">
        <v>7</v>
      </c>
      <c r="B5" s="8"/>
      <c r="C5" s="10" t="s">
        <v>8</v>
      </c>
      <c r="D5" s="17"/>
      <c r="E5" s="17"/>
      <c r="F5" s="18"/>
      <c r="G5" s="18"/>
      <c r="H5" s="8"/>
      <c r="L5" s="16"/>
    </row>
    <row r="6" s="6" customFormat="true" ht="21.75" hidden="false" customHeight="true" outlineLevel="0" collapsed="false">
      <c r="A6" s="19"/>
      <c r="B6" s="19"/>
      <c r="C6" s="19"/>
      <c r="D6" s="19"/>
      <c r="E6" s="19"/>
      <c r="F6" s="20"/>
      <c r="G6" s="20"/>
      <c r="H6" s="19"/>
      <c r="L6" s="7"/>
    </row>
    <row r="7" s="25" customFormat="true" ht="21.75" hidden="false" customHeight="true" outlineLevel="0" collapsed="false">
      <c r="A7" s="21" t="s">
        <v>9</v>
      </c>
      <c r="B7" s="22" t="s">
        <v>10</v>
      </c>
      <c r="C7" s="22"/>
      <c r="D7" s="22"/>
      <c r="E7" s="22"/>
      <c r="F7" s="23" t="s">
        <v>11</v>
      </c>
      <c r="G7" s="23"/>
      <c r="H7" s="24" t="s">
        <v>12</v>
      </c>
      <c r="L7" s="7"/>
    </row>
    <row r="8" customFormat="false" ht="21.75" hidden="false" customHeight="true" outlineLevel="0" collapsed="false">
      <c r="A8" s="26"/>
      <c r="B8" s="27" t="s">
        <v>13</v>
      </c>
      <c r="C8" s="27"/>
      <c r="D8" s="27"/>
      <c r="E8" s="27"/>
      <c r="F8" s="28"/>
      <c r="G8" s="28"/>
      <c r="H8" s="29"/>
    </row>
    <row r="9" customFormat="false" ht="21.75" hidden="true" customHeight="true" outlineLevel="0" collapsed="false">
      <c r="A9" s="30" t="n">
        <v>1</v>
      </c>
      <c r="B9" s="31" t="s">
        <v>14</v>
      </c>
      <c r="C9" s="31"/>
      <c r="D9" s="31"/>
      <c r="E9" s="31"/>
      <c r="F9" s="32" t="n">
        <f aca="false">'ปร.5'!H12</f>
        <v>0</v>
      </c>
      <c r="G9" s="32"/>
      <c r="H9" s="33"/>
    </row>
    <row r="10" s="37" customFormat="true" ht="24" hidden="true" customHeight="true" outlineLevel="0" collapsed="false">
      <c r="A10" s="34" t="n">
        <v>2</v>
      </c>
      <c r="B10" s="31" t="s">
        <v>15</v>
      </c>
      <c r="C10" s="31"/>
      <c r="D10" s="31"/>
      <c r="E10" s="31"/>
      <c r="F10" s="35" t="n">
        <f aca="false">'ปร.5'!H13</f>
        <v>0</v>
      </c>
      <c r="G10" s="35"/>
      <c r="H10" s="36"/>
      <c r="K10" s="38" t="n">
        <v>5000000</v>
      </c>
      <c r="L10" s="39"/>
    </row>
    <row r="11" customFormat="false" ht="21.75" hidden="true" customHeight="true" outlineLevel="0" collapsed="false">
      <c r="A11" s="34" t="n">
        <v>3</v>
      </c>
      <c r="B11" s="31" t="s">
        <v>16</v>
      </c>
      <c r="C11" s="31"/>
      <c r="D11" s="31"/>
      <c r="E11" s="31"/>
      <c r="F11" s="35" t="n">
        <f aca="false">'ปร.5'!H14</f>
        <v>0</v>
      </c>
      <c r="G11" s="35"/>
      <c r="H11" s="40"/>
      <c r="K11" s="41" t="n">
        <f aca="false">F19-K10</f>
        <v>20203653.621823</v>
      </c>
    </row>
    <row r="12" customFormat="false" ht="21.75" hidden="true" customHeight="true" outlineLevel="0" collapsed="false">
      <c r="A12" s="30" t="n">
        <v>4</v>
      </c>
      <c r="B12" s="31" t="s">
        <v>17</v>
      </c>
      <c r="C12" s="31"/>
      <c r="D12" s="31"/>
      <c r="E12" s="31"/>
      <c r="F12" s="35" t="n">
        <f aca="false">'ปร.5'!H15</f>
        <v>0</v>
      </c>
      <c r="G12" s="35"/>
      <c r="H12" s="40"/>
    </row>
    <row r="13" customFormat="false" ht="21.75" hidden="false" customHeight="true" outlineLevel="0" collapsed="false">
      <c r="A13" s="30" t="n">
        <v>1</v>
      </c>
      <c r="B13" s="42" t="s">
        <v>18</v>
      </c>
      <c r="C13" s="42"/>
      <c r="D13" s="42"/>
      <c r="E13" s="42"/>
      <c r="F13" s="35" t="n">
        <f aca="false">'ปร.5'!H16</f>
        <v>18585852.471823</v>
      </c>
      <c r="G13" s="35"/>
      <c r="H13" s="40"/>
    </row>
    <row r="14" customFormat="false" ht="21.75" hidden="false" customHeight="true" outlineLevel="0" collapsed="false">
      <c r="A14" s="34" t="n">
        <v>2</v>
      </c>
      <c r="B14" s="43" t="s">
        <v>19</v>
      </c>
      <c r="C14" s="43"/>
      <c r="D14" s="43"/>
      <c r="E14" s="43"/>
      <c r="F14" s="35" t="n">
        <f aca="false">'ปร 5  (ครุภัณฑ์)'!G21</f>
        <v>6310801.15</v>
      </c>
      <c r="G14" s="35"/>
      <c r="H14" s="40"/>
    </row>
    <row r="15" customFormat="false" ht="21.75" hidden="false" customHeight="true" outlineLevel="0" collapsed="false">
      <c r="A15" s="34" t="n">
        <v>3</v>
      </c>
      <c r="B15" s="42" t="s">
        <v>20</v>
      </c>
      <c r="C15" s="42"/>
      <c r="D15" s="42"/>
      <c r="E15" s="42"/>
      <c r="F15" s="44"/>
      <c r="G15" s="45" t="n">
        <v>307000</v>
      </c>
      <c r="H15" s="40"/>
      <c r="I15" s="41"/>
    </row>
    <row r="16" customFormat="false" ht="21.75" hidden="false" customHeight="true" outlineLevel="0" collapsed="false">
      <c r="A16" s="34"/>
      <c r="B16" s="46"/>
      <c r="C16" s="47"/>
      <c r="D16" s="47"/>
      <c r="E16" s="48"/>
      <c r="F16" s="44"/>
      <c r="G16" s="45"/>
      <c r="H16" s="40"/>
    </row>
    <row r="17" customFormat="false" ht="21.75" hidden="false" customHeight="true" outlineLevel="0" collapsed="false">
      <c r="A17" s="49"/>
      <c r="B17" s="34"/>
      <c r="C17" s="34"/>
      <c r="D17" s="34"/>
      <c r="E17" s="34"/>
      <c r="F17" s="32"/>
      <c r="G17" s="32"/>
      <c r="H17" s="40"/>
    </row>
    <row r="18" customFormat="false" ht="21.75" hidden="false" customHeight="true" outlineLevel="0" collapsed="false">
      <c r="A18" s="50"/>
      <c r="B18" s="51"/>
      <c r="C18" s="51"/>
      <c r="D18" s="51"/>
      <c r="E18" s="51"/>
      <c r="F18" s="52"/>
      <c r="G18" s="52"/>
      <c r="H18" s="53"/>
    </row>
    <row r="19" customFormat="false" ht="21.75" hidden="false" customHeight="true" outlineLevel="0" collapsed="false">
      <c r="A19" s="54"/>
      <c r="B19" s="55" t="s">
        <v>21</v>
      </c>
      <c r="C19" s="55"/>
      <c r="D19" s="55"/>
      <c r="E19" s="55"/>
      <c r="F19" s="56" t="n">
        <f aca="false">SUM(F13:G15)</f>
        <v>25203653.621823</v>
      </c>
      <c r="G19" s="56"/>
      <c r="H19" s="57"/>
      <c r="I19" s="41" t="n">
        <f aca="false">25197000-F19</f>
        <v>-6653.62182304263</v>
      </c>
      <c r="K19" s="2"/>
    </row>
    <row r="20" customFormat="false" ht="21.75" hidden="false" customHeight="true" outlineLevel="0" collapsed="false">
      <c r="A20" s="54"/>
      <c r="B20" s="58" t="s">
        <v>22</v>
      </c>
      <c r="C20" s="59"/>
      <c r="D20" s="59"/>
      <c r="E20" s="60"/>
      <c r="F20" s="56"/>
      <c r="G20" s="56"/>
      <c r="H20" s="57"/>
    </row>
    <row r="21" customFormat="false" ht="21.75" hidden="false" customHeight="true" outlineLevel="0" collapsed="false">
      <c r="A21" s="54"/>
      <c r="B21" s="58" t="s">
        <v>23</v>
      </c>
      <c r="C21" s="59"/>
      <c r="D21" s="59"/>
      <c r="E21" s="60"/>
      <c r="F21" s="56" t="n">
        <f aca="false">F19-F20</f>
        <v>25203653.621823</v>
      </c>
      <c r="G21" s="56"/>
      <c r="H21" s="57"/>
      <c r="K21" s="41"/>
    </row>
    <row r="22" customFormat="false" ht="21.75" hidden="false" customHeight="true" outlineLevel="0" collapsed="false">
      <c r="A22" s="54"/>
      <c r="B22" s="61" t="str">
        <f aca="false">_xlfn.BAHTTEXT(F21)</f>
        <v>ยี่สิบห้าล้านสองแสนสามพันหกร้อยห้าสิบสามบาทหกสิบสองสตางค์</v>
      </c>
      <c r="C22" s="61"/>
      <c r="D22" s="61"/>
      <c r="E22" s="61"/>
      <c r="F22" s="61"/>
      <c r="G22" s="61"/>
      <c r="H22" s="57"/>
    </row>
    <row r="23" customFormat="false" ht="21.75" hidden="false" customHeight="true" outlineLevel="0" collapsed="false">
      <c r="L23" s="62"/>
      <c r="N23" s="63"/>
    </row>
    <row r="24" customFormat="false" ht="21.75" hidden="false" customHeight="true" outlineLevel="0" collapsed="false">
      <c r="N24" s="63"/>
      <c r="P24" s="63"/>
    </row>
    <row r="25" customFormat="false" ht="21.75" hidden="false" customHeight="true" outlineLevel="0" collapsed="false">
      <c r="N25" s="63"/>
      <c r="P25" s="63"/>
    </row>
    <row r="26" customFormat="false" ht="21.75" hidden="false" customHeight="true" outlineLevel="0" collapsed="false">
      <c r="H26" s="2"/>
      <c r="N26" s="63"/>
      <c r="P26" s="63"/>
    </row>
    <row r="27" customFormat="false" ht="21.75" hidden="false" customHeight="true" outlineLevel="0" collapsed="false">
      <c r="E27" s="64"/>
      <c r="F27" s="64"/>
      <c r="G27" s="64"/>
      <c r="H27" s="64"/>
      <c r="I27" s="64"/>
      <c r="J27" s="64"/>
      <c r="K27" s="64"/>
      <c r="L27" s="65"/>
      <c r="M27" s="64"/>
      <c r="N27" s="64"/>
      <c r="P27" s="63"/>
    </row>
    <row r="28" customFormat="false" ht="21.75" hidden="false" customHeight="true" outlineLevel="0" collapsed="false">
      <c r="E28" s="64"/>
      <c r="F28" s="64"/>
      <c r="G28" s="64"/>
      <c r="H28" s="64"/>
      <c r="I28" s="64"/>
      <c r="J28" s="64"/>
      <c r="K28" s="64"/>
      <c r="L28" s="65"/>
      <c r="M28" s="64"/>
      <c r="N28" s="64"/>
      <c r="P28" s="63"/>
    </row>
    <row r="29" customFormat="false" ht="21.75" hidden="false" customHeight="true" outlineLevel="0" collapsed="false">
      <c r="E29" s="64"/>
      <c r="F29" s="64"/>
      <c r="G29" s="64"/>
      <c r="H29" s="64"/>
      <c r="I29" s="64"/>
      <c r="J29" s="64"/>
      <c r="K29" s="64"/>
      <c r="L29" s="65"/>
      <c r="M29" s="64"/>
      <c r="N29" s="64"/>
      <c r="P29" s="63"/>
    </row>
    <row r="30" customFormat="false" ht="21.75" hidden="false" customHeight="true" outlineLevel="0" collapsed="false">
      <c r="E30" s="64"/>
      <c r="F30" s="64"/>
      <c r="G30" s="64"/>
      <c r="H30" s="64"/>
      <c r="I30" s="64"/>
      <c r="J30" s="64"/>
      <c r="K30" s="64"/>
      <c r="L30" s="65"/>
      <c r="M30" s="64"/>
      <c r="N30" s="64"/>
      <c r="P30" s="63"/>
    </row>
    <row r="31" customFormat="false" ht="21.75" hidden="false" customHeight="true" outlineLevel="0" collapsed="false">
      <c r="E31" s="64"/>
      <c r="F31" s="64"/>
      <c r="G31" s="64"/>
      <c r="H31" s="66" t="s">
        <v>24</v>
      </c>
      <c r="I31" s="64"/>
      <c r="J31" s="64"/>
      <c r="K31" s="64"/>
      <c r="L31" s="65"/>
      <c r="M31" s="64"/>
      <c r="N31" s="64"/>
      <c r="P31" s="63"/>
    </row>
    <row r="32" customFormat="false" ht="21.75" hidden="false" customHeight="true" outlineLevel="0" collapsed="false">
      <c r="E32" s="64"/>
      <c r="F32" s="64"/>
      <c r="G32" s="64"/>
      <c r="H32" s="67"/>
      <c r="I32" s="64"/>
      <c r="J32" s="64"/>
      <c r="K32" s="64"/>
      <c r="L32" s="65"/>
      <c r="M32" s="64"/>
      <c r="N32" s="64"/>
      <c r="P32" s="63"/>
    </row>
    <row r="33" customFormat="false" ht="21.75" hidden="false" customHeight="true" outlineLevel="0" collapsed="false">
      <c r="E33" s="64"/>
      <c r="F33" s="64"/>
      <c r="G33" s="64"/>
      <c r="H33" s="64"/>
      <c r="I33" s="64"/>
      <c r="J33" s="64"/>
      <c r="K33" s="64"/>
      <c r="L33" s="65"/>
      <c r="M33" s="64"/>
      <c r="N33" s="64"/>
      <c r="P33" s="63"/>
    </row>
    <row r="34" customFormat="false" ht="21.75" hidden="false" customHeight="true" outlineLevel="0" collapsed="false">
      <c r="E34" s="64"/>
      <c r="F34" s="64"/>
      <c r="G34" s="64"/>
      <c r="H34" s="64"/>
      <c r="I34" s="64"/>
      <c r="J34" s="64"/>
      <c r="K34" s="64"/>
      <c r="L34" s="65"/>
      <c r="M34" s="64"/>
      <c r="N34" s="64"/>
      <c r="P34" s="63"/>
    </row>
    <row r="35" customFormat="false" ht="21.75" hidden="false" customHeight="true" outlineLevel="0" collapsed="false">
      <c r="E35" s="64"/>
      <c r="F35" s="64"/>
      <c r="G35" s="64"/>
      <c r="H35" s="64"/>
      <c r="I35" s="64"/>
      <c r="J35" s="64"/>
      <c r="K35" s="64"/>
      <c r="L35" s="65"/>
      <c r="M35" s="64"/>
      <c r="N35" s="64"/>
      <c r="P35" s="63"/>
    </row>
    <row r="36" customFormat="false" ht="21.75" hidden="false" customHeight="true" outlineLevel="0" collapsed="false">
      <c r="F36" s="1"/>
      <c r="N36" s="63"/>
      <c r="P36" s="63"/>
    </row>
    <row r="37" customFormat="false" ht="21.75" hidden="false" customHeight="true" outlineLevel="0" collapsed="false">
      <c r="F37" s="1"/>
      <c r="G37" s="68"/>
      <c r="N37" s="63"/>
      <c r="P37" s="63"/>
    </row>
    <row r="38" customFormat="false" ht="21.75" hidden="false" customHeight="true" outlineLevel="0" collapsed="false">
      <c r="F38" s="1"/>
      <c r="G38" s="68"/>
      <c r="N38" s="63"/>
      <c r="P38" s="63"/>
    </row>
    <row r="39" customFormat="false" ht="21.75" hidden="false" customHeight="true" outlineLevel="0" collapsed="false">
      <c r="F39" s="1"/>
      <c r="G39" s="68"/>
      <c r="N39" s="63"/>
      <c r="P39" s="63"/>
    </row>
    <row r="40" customFormat="false" ht="21.75" hidden="false" customHeight="true" outlineLevel="0" collapsed="false">
      <c r="F40" s="1"/>
      <c r="G40" s="68"/>
      <c r="N40" s="63"/>
      <c r="P40" s="63"/>
    </row>
    <row r="41" customFormat="false" ht="21.75" hidden="false" customHeight="true" outlineLevel="0" collapsed="false">
      <c r="F41" s="1"/>
      <c r="G41" s="68"/>
      <c r="H41" s="69"/>
      <c r="N41" s="63"/>
      <c r="P41" s="63"/>
    </row>
    <row r="42" customFormat="false" ht="21.75" hidden="false" customHeight="true" outlineLevel="0" collapsed="false">
      <c r="F42" s="1"/>
      <c r="G42" s="68"/>
      <c r="N42" s="63"/>
      <c r="P42" s="63"/>
    </row>
    <row r="43" customFormat="false" ht="21.75" hidden="false" customHeight="true" outlineLevel="0" collapsed="false">
      <c r="F43" s="1"/>
      <c r="G43" s="68"/>
      <c r="N43" s="63"/>
      <c r="P43" s="63"/>
    </row>
    <row r="44" customFormat="false" ht="21.75" hidden="false" customHeight="true" outlineLevel="0" collapsed="false">
      <c r="F44" s="1"/>
      <c r="G44" s="68"/>
      <c r="N44" s="63"/>
      <c r="P44" s="63"/>
    </row>
    <row r="45" customFormat="false" ht="21.75" hidden="false" customHeight="true" outlineLevel="0" collapsed="false">
      <c r="F45" s="1"/>
      <c r="G45" s="68"/>
      <c r="N45" s="63"/>
      <c r="P45" s="63"/>
    </row>
    <row r="46" customFormat="false" ht="21.75" hidden="false" customHeight="true" outlineLevel="0" collapsed="false">
      <c r="F46" s="1"/>
      <c r="G46" s="68"/>
      <c r="N46" s="63"/>
      <c r="P46" s="63"/>
    </row>
    <row r="47" customFormat="false" ht="21.75" hidden="false" customHeight="true" outlineLevel="0" collapsed="false">
      <c r="F47" s="1"/>
      <c r="G47" s="68"/>
      <c r="N47" s="63"/>
      <c r="P47" s="63"/>
    </row>
    <row r="48" customFormat="false" ht="21.75" hidden="false" customHeight="true" outlineLevel="0" collapsed="false">
      <c r="F48" s="1"/>
      <c r="G48" s="68"/>
      <c r="N48" s="63"/>
      <c r="P48" s="63"/>
    </row>
    <row r="49" customFormat="false" ht="21.75" hidden="false" customHeight="true" outlineLevel="0" collapsed="false">
      <c r="F49" s="1"/>
      <c r="G49" s="1"/>
      <c r="H49" s="2"/>
      <c r="N49" s="63"/>
      <c r="P49" s="63"/>
    </row>
    <row r="50" customFormat="false" ht="21.75" hidden="false" customHeight="true" outlineLevel="0" collapsed="false">
      <c r="A50" s="70"/>
      <c r="B50" s="70"/>
      <c r="C50" s="70"/>
      <c r="D50" s="70"/>
      <c r="E50" s="70"/>
      <c r="F50" s="71"/>
      <c r="G50" s="71"/>
      <c r="H50" s="72"/>
      <c r="L50" s="73"/>
      <c r="M50" s="73"/>
      <c r="N50" s="73"/>
      <c r="O50" s="73"/>
    </row>
    <row r="51" customFormat="false" ht="21.75" hidden="false" customHeight="true" outlineLevel="0" collapsed="false">
      <c r="F51" s="74"/>
      <c r="G51" s="75"/>
      <c r="H51" s="74"/>
    </row>
    <row r="52" customFormat="false" ht="21.75" hidden="false" customHeight="true" outlineLevel="0" collapsed="false">
      <c r="A52" s="76"/>
      <c r="B52" s="76"/>
      <c r="C52" s="76"/>
      <c r="D52" s="76"/>
      <c r="E52" s="76"/>
      <c r="F52" s="77"/>
      <c r="H52" s="77"/>
      <c r="L52" s="75"/>
      <c r="M52" s="74"/>
      <c r="N52" s="74"/>
      <c r="O52" s="74"/>
    </row>
    <row r="53" customFormat="false" ht="21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8"/>
      <c r="K53" s="2"/>
      <c r="M53" s="2"/>
      <c r="N53" s="2"/>
      <c r="O53" s="2"/>
    </row>
    <row r="54" customFormat="false" ht="21.75" hidden="false" customHeight="true" outlineLevel="0" collapsed="false">
      <c r="F54" s="76"/>
      <c r="G54" s="75"/>
      <c r="H54" s="76"/>
    </row>
    <row r="56" customFormat="false" ht="21.75" hidden="false" customHeight="true" outlineLevel="0" collapsed="false">
      <c r="E56" s="74"/>
      <c r="F56" s="74"/>
      <c r="G56" s="74"/>
    </row>
    <row r="57" customFormat="false" ht="21.75" hidden="false" customHeight="true" outlineLevel="0" collapsed="false">
      <c r="E57" s="79"/>
      <c r="H57" s="72"/>
    </row>
  </sheetData>
  <mergeCells count="32"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B17:E17"/>
    <mergeCell ref="F17:G17"/>
    <mergeCell ref="B18:E18"/>
    <mergeCell ref="F18:G18"/>
    <mergeCell ref="B19:E19"/>
    <mergeCell ref="F19:G19"/>
    <mergeCell ref="F20:G20"/>
    <mergeCell ref="F21:G21"/>
    <mergeCell ref="B22:G22"/>
    <mergeCell ref="A50:E50"/>
    <mergeCell ref="L50:O50"/>
    <mergeCell ref="A52:E52"/>
    <mergeCell ref="A53:E53"/>
    <mergeCell ref="F53:H53"/>
    <mergeCell ref="E56:G5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false" showOutlineSymbols="true" defaultGridColor="true" view="pageBreakPreview" topLeftCell="A124" colorId="64" zoomScale="106" zoomScaleNormal="106" zoomScalePageLayoutView="106" workbookViewId="0">
      <selection pane="topLeft" activeCell="N141" activeCellId="0" sqref="N141"/>
    </sheetView>
  </sheetViews>
  <sheetFormatPr defaultColWidth="7.9921875" defaultRowHeight="24" zeroHeight="false" outlineLevelRow="0" outlineLevelCol="0"/>
  <cols>
    <col collapsed="false" customWidth="true" hidden="false" outlineLevel="0" max="1" min="1" style="305" width="4.49"/>
    <col collapsed="false" customWidth="true" hidden="false" outlineLevel="0" max="2" min="2" style="898" width="5.75"/>
    <col collapsed="false" customWidth="true" hidden="false" outlineLevel="0" max="3" min="3" style="305" width="4.25"/>
    <col collapsed="false" customWidth="true" hidden="false" outlineLevel="0" max="4" min="4" style="305" width="9.62"/>
    <col collapsed="false" customWidth="true" hidden="false" outlineLevel="0" max="5" min="5" style="305" width="10.25"/>
    <col collapsed="false" customWidth="true" hidden="false" outlineLevel="0" max="6" min="6" style="898" width="10.99"/>
    <col collapsed="false" customWidth="true" hidden="false" outlineLevel="0" max="7" min="7" style="659" width="7.12"/>
    <col collapsed="false" customWidth="true" hidden="false" outlineLevel="0" max="8" min="8" style="660" width="5.99"/>
    <col collapsed="false" customWidth="true" hidden="false" outlineLevel="0" max="9" min="9" style="661" width="12.36"/>
    <col collapsed="false" customWidth="true" hidden="false" outlineLevel="0" max="10" min="10" style="661" width="12.75"/>
    <col collapsed="false" customWidth="true" hidden="false" outlineLevel="0" max="12" min="11" style="661" width="9.75"/>
    <col collapsed="false" customWidth="true" hidden="false" outlineLevel="0" max="13" min="13" style="661" width="14.62"/>
    <col collapsed="false" customWidth="true" hidden="false" outlineLevel="0" max="14" min="14" style="305" width="17.99"/>
    <col collapsed="false" customWidth="false" hidden="false" outlineLevel="0" max="15" min="15" style="305" width="7.99"/>
    <col collapsed="false" customWidth="true" hidden="false" outlineLevel="0" max="16" min="16" style="305" width="8.62"/>
    <col collapsed="false" customWidth="false" hidden="false" outlineLevel="0" max="17" min="17" style="305" width="7.99"/>
    <col collapsed="false" customWidth="true" hidden="false" outlineLevel="0" max="18" min="18" style="661" width="8.12"/>
    <col collapsed="false" customWidth="true" hidden="false" outlineLevel="0" max="19" min="19" style="661" width="10.12"/>
    <col collapsed="false" customWidth="true" hidden="false" outlineLevel="0" max="20" min="20" style="661" width="8.62"/>
    <col collapsed="false" customWidth="true" hidden="false" outlineLevel="0" max="21" min="21" style="305" width="8.62"/>
    <col collapsed="false" customWidth="false" hidden="false" outlineLevel="0" max="22" min="22" style="305" width="7.99"/>
    <col collapsed="false" customWidth="true" hidden="false" outlineLevel="0" max="23" min="23" style="305" width="10.74"/>
    <col collapsed="false" customWidth="false" hidden="false" outlineLevel="0" max="257" min="24" style="305" width="7.99"/>
  </cols>
  <sheetData>
    <row r="1" s="1205" customFormat="true" ht="24" hidden="false" customHeight="true" outlineLevel="0" collapsed="false">
      <c r="A1" s="1203" t="s">
        <v>1</v>
      </c>
      <c r="B1" s="1204"/>
      <c r="C1" s="1204"/>
      <c r="D1" s="1205" t="s">
        <v>537</v>
      </c>
      <c r="G1" s="659"/>
      <c r="H1" s="660"/>
      <c r="I1" s="659"/>
      <c r="J1" s="661"/>
      <c r="K1" s="661"/>
      <c r="L1" s="661"/>
      <c r="M1" s="1059" t="s">
        <v>944</v>
      </c>
      <c r="R1" s="661"/>
      <c r="S1" s="661"/>
      <c r="T1" s="661"/>
    </row>
    <row r="2" s="1205" customFormat="true" ht="24" hidden="false" customHeight="true" outlineLevel="0" collapsed="false">
      <c r="A2" s="1203" t="s">
        <v>105</v>
      </c>
      <c r="D2" s="1205" t="s">
        <v>4</v>
      </c>
      <c r="G2" s="659"/>
      <c r="H2" s="660"/>
      <c r="I2" s="661"/>
      <c r="J2" s="661"/>
      <c r="K2" s="661"/>
      <c r="L2" s="661"/>
      <c r="M2" s="661"/>
      <c r="R2" s="661"/>
      <c r="S2" s="661"/>
      <c r="T2" s="661"/>
    </row>
    <row r="3" s="1205" customFormat="true" ht="24" hidden="false" customHeight="true" outlineLevel="0" collapsed="false">
      <c r="A3" s="1203" t="s">
        <v>78</v>
      </c>
      <c r="G3" s="659"/>
      <c r="H3" s="660"/>
      <c r="I3" s="665" t="s">
        <v>6</v>
      </c>
      <c r="J3" s="665"/>
      <c r="K3" s="661"/>
      <c r="L3" s="661"/>
      <c r="M3" s="661"/>
      <c r="R3" s="661"/>
      <c r="S3" s="661"/>
      <c r="T3" s="661"/>
    </row>
    <row r="4" s="1205" customFormat="true" ht="24" hidden="false" customHeight="true" outlineLevel="0" collapsed="false">
      <c r="A4" s="1203" t="s">
        <v>657</v>
      </c>
      <c r="G4" s="659"/>
      <c r="H4" s="660"/>
      <c r="I4" s="665" t="s">
        <v>80</v>
      </c>
      <c r="J4" s="665"/>
      <c r="K4" s="661"/>
      <c r="L4" s="661"/>
      <c r="M4" s="661"/>
      <c r="R4" s="661"/>
      <c r="S4" s="661"/>
      <c r="T4" s="661"/>
    </row>
    <row r="5" s="1208" customFormat="true" ht="24" hidden="false" customHeight="true" outlineLevel="0" collapsed="false">
      <c r="A5" s="1203" t="s">
        <v>106</v>
      </c>
      <c r="B5" s="1205"/>
      <c r="C5" s="1205"/>
      <c r="D5" s="1206" t="s">
        <v>33</v>
      </c>
      <c r="E5" s="1206"/>
      <c r="F5" s="1206"/>
      <c r="G5" s="1206"/>
      <c r="H5" s="660"/>
      <c r="I5" s="1060" t="s">
        <v>82</v>
      </c>
      <c r="J5" s="1207" t="s">
        <v>40</v>
      </c>
      <c r="K5" s="661"/>
      <c r="L5" s="661"/>
      <c r="M5" s="659"/>
      <c r="R5" s="661"/>
      <c r="S5" s="661"/>
      <c r="T5" s="661"/>
    </row>
    <row r="6" customFormat="false" ht="24" hidden="false" customHeight="true" outlineLevel="0" collapsed="false">
      <c r="A6" s="669" t="s">
        <v>84</v>
      </c>
      <c r="B6" s="670" t="s">
        <v>10</v>
      </c>
      <c r="C6" s="670"/>
      <c r="D6" s="670"/>
      <c r="E6" s="670"/>
      <c r="F6" s="670"/>
      <c r="G6" s="671" t="s">
        <v>36</v>
      </c>
      <c r="H6" s="671" t="s">
        <v>86</v>
      </c>
      <c r="I6" s="671" t="s">
        <v>87</v>
      </c>
      <c r="J6" s="671"/>
      <c r="K6" s="671" t="s">
        <v>88</v>
      </c>
      <c r="L6" s="671"/>
      <c r="M6" s="671" t="s">
        <v>108</v>
      </c>
    </row>
    <row r="7" s="805" customFormat="true" ht="24" hidden="false" customHeight="true" outlineLevel="0" collapsed="false">
      <c r="A7" s="669"/>
      <c r="B7" s="670"/>
      <c r="C7" s="670"/>
      <c r="D7" s="670"/>
      <c r="E7" s="670"/>
      <c r="F7" s="670"/>
      <c r="G7" s="671"/>
      <c r="H7" s="671"/>
      <c r="I7" s="674" t="s">
        <v>539</v>
      </c>
      <c r="J7" s="674" t="s">
        <v>90</v>
      </c>
      <c r="K7" s="674" t="s">
        <v>539</v>
      </c>
      <c r="L7" s="674" t="s">
        <v>90</v>
      </c>
      <c r="M7" s="671"/>
      <c r="R7" s="665"/>
      <c r="S7" s="665"/>
      <c r="T7" s="665"/>
    </row>
    <row r="8" s="805" customFormat="true" ht="24" hidden="false" customHeight="true" outlineLevel="0" collapsed="false">
      <c r="A8" s="1209" t="n">
        <v>5</v>
      </c>
      <c r="B8" s="1210" t="s">
        <v>1064</v>
      </c>
      <c r="C8" s="1210"/>
      <c r="D8" s="1210"/>
      <c r="E8" s="1210"/>
      <c r="F8" s="1210"/>
      <c r="G8" s="1211"/>
      <c r="H8" s="1212"/>
      <c r="I8" s="1211"/>
      <c r="J8" s="1211"/>
      <c r="K8" s="1211"/>
      <c r="L8" s="1211"/>
      <c r="M8" s="1212"/>
      <c r="R8" s="665"/>
      <c r="S8" s="665"/>
      <c r="T8" s="665"/>
    </row>
    <row r="9" s="805" customFormat="true" ht="24" hidden="false" customHeight="true" outlineLevel="0" collapsed="false">
      <c r="A9" s="784" t="n">
        <v>5.1</v>
      </c>
      <c r="B9" s="1213" t="s">
        <v>48</v>
      </c>
      <c r="C9" s="1213"/>
      <c r="D9" s="1213"/>
      <c r="E9" s="1213"/>
      <c r="F9" s="1213"/>
      <c r="G9" s="1175"/>
      <c r="H9" s="1076"/>
      <c r="I9" s="1175"/>
      <c r="J9" s="1175"/>
      <c r="K9" s="1175"/>
      <c r="L9" s="1175"/>
      <c r="M9" s="1076"/>
      <c r="R9" s="665"/>
      <c r="S9" s="665"/>
      <c r="T9" s="665"/>
    </row>
    <row r="10" s="805" customFormat="true" ht="47.65" hidden="false" customHeight="true" outlineLevel="0" collapsed="false">
      <c r="A10" s="768"/>
      <c r="B10" s="1214" t="s">
        <v>1065</v>
      </c>
      <c r="C10" s="1214"/>
      <c r="D10" s="1214"/>
      <c r="E10" s="1214"/>
      <c r="F10" s="1214"/>
      <c r="G10" s="826" t="n">
        <v>6</v>
      </c>
      <c r="H10" s="1215" t="s">
        <v>214</v>
      </c>
      <c r="I10" s="826" t="n">
        <v>48848</v>
      </c>
      <c r="J10" s="826" t="n">
        <f aca="false">G10*I10</f>
        <v>293088</v>
      </c>
      <c r="K10" s="826"/>
      <c r="L10" s="826"/>
      <c r="M10" s="826" t="n">
        <f aca="false">J10+L10</f>
        <v>293088</v>
      </c>
      <c r="R10" s="665"/>
      <c r="S10" s="665"/>
      <c r="T10" s="665"/>
    </row>
    <row r="11" s="805" customFormat="true" ht="24" hidden="false" customHeight="true" outlineLevel="0" collapsed="false">
      <c r="A11" s="768"/>
      <c r="B11" s="879" t="s">
        <v>1066</v>
      </c>
      <c r="C11" s="879"/>
      <c r="D11" s="879"/>
      <c r="E11" s="879"/>
      <c r="F11" s="879"/>
      <c r="G11" s="826" t="n">
        <v>4</v>
      </c>
      <c r="H11" s="1216" t="s">
        <v>485</v>
      </c>
      <c r="I11" s="826" t="n">
        <v>3180</v>
      </c>
      <c r="J11" s="826" t="n">
        <f aca="false">G11*I11</f>
        <v>12720</v>
      </c>
      <c r="K11" s="826"/>
      <c r="L11" s="826"/>
      <c r="M11" s="826" t="n">
        <f aca="false">J11+L11</f>
        <v>12720</v>
      </c>
      <c r="R11" s="665"/>
      <c r="S11" s="665"/>
      <c r="T11" s="665"/>
    </row>
    <row r="12" s="805" customFormat="true" ht="24" hidden="false" customHeight="true" outlineLevel="0" collapsed="false">
      <c r="A12" s="768"/>
      <c r="B12" s="879" t="s">
        <v>1067</v>
      </c>
      <c r="C12" s="879"/>
      <c r="D12" s="879"/>
      <c r="E12" s="879"/>
      <c r="F12" s="879"/>
      <c r="G12" s="826" t="n">
        <v>24</v>
      </c>
      <c r="H12" s="1216" t="s">
        <v>485</v>
      </c>
      <c r="I12" s="826" t="n">
        <v>1080</v>
      </c>
      <c r="J12" s="826" t="n">
        <f aca="false">G12*I12</f>
        <v>25920</v>
      </c>
      <c r="K12" s="826"/>
      <c r="L12" s="826"/>
      <c r="M12" s="826" t="n">
        <f aca="false">J12+L12</f>
        <v>25920</v>
      </c>
      <c r="R12" s="665"/>
      <c r="S12" s="665"/>
      <c r="T12" s="665"/>
    </row>
    <row r="13" s="805" customFormat="true" ht="24" hidden="false" customHeight="true" outlineLevel="0" collapsed="false">
      <c r="A13" s="768"/>
      <c r="B13" s="879" t="s">
        <v>1068</v>
      </c>
      <c r="C13" s="879"/>
      <c r="D13" s="879"/>
      <c r="E13" s="879"/>
      <c r="F13" s="879"/>
      <c r="G13" s="880" t="n">
        <v>3</v>
      </c>
      <c r="H13" s="1216" t="s">
        <v>485</v>
      </c>
      <c r="I13" s="880" t="n">
        <v>5500</v>
      </c>
      <c r="J13" s="826" t="n">
        <f aca="false">G13*I13</f>
        <v>16500</v>
      </c>
      <c r="K13" s="880"/>
      <c r="L13" s="826"/>
      <c r="M13" s="826" t="n">
        <f aca="false">J13+L13</f>
        <v>16500</v>
      </c>
      <c r="R13" s="665"/>
      <c r="S13" s="665"/>
      <c r="T13" s="665"/>
    </row>
    <row r="14" s="805" customFormat="true" ht="24" hidden="false" customHeight="true" outlineLevel="0" collapsed="false">
      <c r="A14" s="768"/>
      <c r="B14" s="879" t="s">
        <v>1069</v>
      </c>
      <c r="C14" s="879"/>
      <c r="D14" s="879"/>
      <c r="E14" s="879"/>
      <c r="F14" s="879"/>
      <c r="G14" s="880" t="n">
        <v>2</v>
      </c>
      <c r="H14" s="1216" t="s">
        <v>1070</v>
      </c>
      <c r="I14" s="880" t="n">
        <v>7590</v>
      </c>
      <c r="J14" s="880" t="n">
        <f aca="false">G14*I14</f>
        <v>15180</v>
      </c>
      <c r="K14" s="880"/>
      <c r="L14" s="826" t="n">
        <f aca="false">G14*K14</f>
        <v>0</v>
      </c>
      <c r="M14" s="880" t="n">
        <f aca="false">J14+L14</f>
        <v>15180</v>
      </c>
      <c r="R14" s="665"/>
      <c r="S14" s="665"/>
      <c r="T14" s="665"/>
    </row>
    <row r="15" s="805" customFormat="true" ht="24" hidden="false" customHeight="true" outlineLevel="0" collapsed="false">
      <c r="A15" s="768"/>
      <c r="B15" s="879" t="s">
        <v>1071</v>
      </c>
      <c r="C15" s="879"/>
      <c r="D15" s="879"/>
      <c r="E15" s="879"/>
      <c r="F15" s="879"/>
      <c r="G15" s="880" t="n">
        <v>1</v>
      </c>
      <c r="H15" s="1216" t="s">
        <v>1070</v>
      </c>
      <c r="I15" s="880" t="n">
        <v>10700</v>
      </c>
      <c r="J15" s="880" t="n">
        <f aca="false">G15*I15</f>
        <v>10700</v>
      </c>
      <c r="K15" s="880"/>
      <c r="L15" s="826" t="n">
        <f aca="false">G15*K15</f>
        <v>0</v>
      </c>
      <c r="M15" s="880" t="n">
        <f aca="false">J15+L15</f>
        <v>10700</v>
      </c>
      <c r="R15" s="665"/>
      <c r="S15" s="665"/>
      <c r="T15" s="665"/>
    </row>
    <row r="16" s="805" customFormat="true" ht="24" hidden="false" customHeight="true" outlineLevel="0" collapsed="false">
      <c r="A16" s="768"/>
      <c r="B16" s="879" t="s">
        <v>1072</v>
      </c>
      <c r="C16" s="879"/>
      <c r="D16" s="879"/>
      <c r="E16" s="879"/>
      <c r="F16" s="879"/>
      <c r="G16" s="880" t="n">
        <v>12</v>
      </c>
      <c r="H16" s="1216" t="s">
        <v>214</v>
      </c>
      <c r="I16" s="880" t="n">
        <v>3800</v>
      </c>
      <c r="J16" s="880" t="n">
        <f aca="false">G16*I16</f>
        <v>45600</v>
      </c>
      <c r="K16" s="880"/>
      <c r="L16" s="826" t="n">
        <f aca="false">G16*K16</f>
        <v>0</v>
      </c>
      <c r="M16" s="880" t="n">
        <f aca="false">J16+L16</f>
        <v>45600</v>
      </c>
      <c r="R16" s="665"/>
      <c r="S16" s="665"/>
      <c r="T16" s="665"/>
    </row>
    <row r="17" s="805" customFormat="true" ht="24" hidden="false" customHeight="true" outlineLevel="0" collapsed="false">
      <c r="A17" s="768"/>
      <c r="B17" s="879" t="s">
        <v>1073</v>
      </c>
      <c r="C17" s="879"/>
      <c r="D17" s="879"/>
      <c r="E17" s="879"/>
      <c r="F17" s="879"/>
      <c r="G17" s="880" t="n">
        <v>100</v>
      </c>
      <c r="H17" s="1216" t="s">
        <v>192</v>
      </c>
      <c r="I17" s="880" t="n">
        <v>1500</v>
      </c>
      <c r="J17" s="880" t="n">
        <f aca="false">G17*I17</f>
        <v>150000</v>
      </c>
      <c r="K17" s="880"/>
      <c r="L17" s="826" t="n">
        <f aca="false">G17*K17</f>
        <v>0</v>
      </c>
      <c r="M17" s="880" t="n">
        <f aca="false">J17+L17</f>
        <v>150000</v>
      </c>
      <c r="R17" s="665"/>
      <c r="S17" s="665"/>
      <c r="T17" s="665"/>
    </row>
    <row r="18" s="805" customFormat="true" ht="47.25" hidden="false" customHeight="true" outlineLevel="0" collapsed="false">
      <c r="A18" s="768"/>
      <c r="B18" s="1214" t="s">
        <v>1074</v>
      </c>
      <c r="C18" s="1214"/>
      <c r="D18" s="1214"/>
      <c r="E18" s="1214"/>
      <c r="F18" s="1214"/>
      <c r="G18" s="1216" t="n">
        <v>1</v>
      </c>
      <c r="H18" s="1216" t="s">
        <v>119</v>
      </c>
      <c r="I18" s="1217" t="n">
        <v>440000</v>
      </c>
      <c r="J18" s="1216" t="n">
        <f aca="false">G18*I18</f>
        <v>440000</v>
      </c>
      <c r="K18" s="1216"/>
      <c r="L18" s="826" t="n">
        <f aca="false">G18*K18</f>
        <v>0</v>
      </c>
      <c r="M18" s="1216" t="n">
        <f aca="false">J18+L18</f>
        <v>440000</v>
      </c>
      <c r="R18" s="665"/>
      <c r="S18" s="665"/>
      <c r="T18" s="665"/>
    </row>
    <row r="19" s="805" customFormat="true" ht="24" hidden="false" customHeight="true" outlineLevel="0" collapsed="false">
      <c r="A19" s="768"/>
      <c r="B19" s="879" t="s">
        <v>1075</v>
      </c>
      <c r="C19" s="879"/>
      <c r="D19" s="879"/>
      <c r="E19" s="879"/>
      <c r="F19" s="879"/>
      <c r="G19" s="880" t="n">
        <v>1</v>
      </c>
      <c r="H19" s="1216" t="s">
        <v>119</v>
      </c>
      <c r="I19" s="687" t="n">
        <v>355600</v>
      </c>
      <c r="J19" s="880" t="n">
        <f aca="false">G19*I19</f>
        <v>355600</v>
      </c>
      <c r="K19" s="880"/>
      <c r="L19" s="826" t="n">
        <f aca="false">G19*K19</f>
        <v>0</v>
      </c>
      <c r="M19" s="880" t="n">
        <f aca="false">J19+L19</f>
        <v>355600</v>
      </c>
      <c r="R19" s="665"/>
      <c r="S19" s="665"/>
      <c r="T19" s="665"/>
    </row>
    <row r="20" s="805" customFormat="true" ht="24" hidden="false" customHeight="true" outlineLevel="0" collapsed="false">
      <c r="A20" s="768"/>
      <c r="B20" s="879" t="s">
        <v>1076</v>
      </c>
      <c r="C20" s="879"/>
      <c r="D20" s="879"/>
      <c r="E20" s="879"/>
      <c r="F20" s="879"/>
      <c r="G20" s="880" t="n">
        <f aca="false">3+2</f>
        <v>5</v>
      </c>
      <c r="H20" s="1216" t="s">
        <v>214</v>
      </c>
      <c r="I20" s="687" t="n">
        <v>1350</v>
      </c>
      <c r="J20" s="880" t="n">
        <f aca="false">G20*I20</f>
        <v>6750</v>
      </c>
      <c r="K20" s="880"/>
      <c r="L20" s="826" t="n">
        <f aca="false">G20*K20</f>
        <v>0</v>
      </c>
      <c r="M20" s="880" t="n">
        <f aca="false">J20+L20</f>
        <v>6750</v>
      </c>
      <c r="R20" s="665"/>
      <c r="S20" s="665"/>
      <c r="T20" s="665"/>
    </row>
    <row r="21" s="1218" customFormat="true" ht="24" hidden="false" customHeight="true" outlineLevel="0" collapsed="false">
      <c r="A21" s="768"/>
      <c r="B21" s="879" t="s">
        <v>1077</v>
      </c>
      <c r="C21" s="879"/>
      <c r="D21" s="879"/>
      <c r="E21" s="879"/>
      <c r="F21" s="879"/>
      <c r="G21" s="880" t="n">
        <f aca="false">2+3</f>
        <v>5</v>
      </c>
      <c r="H21" s="1216" t="s">
        <v>214</v>
      </c>
      <c r="I21" s="687" t="n">
        <v>1375</v>
      </c>
      <c r="J21" s="880" t="n">
        <f aca="false">G21*I21</f>
        <v>6875</v>
      </c>
      <c r="K21" s="880"/>
      <c r="L21" s="826" t="n">
        <f aca="false">G21*K21</f>
        <v>0</v>
      </c>
      <c r="M21" s="880" t="n">
        <f aca="false">J21+L21</f>
        <v>6875</v>
      </c>
      <c r="N21" s="1218" t="s">
        <v>1078</v>
      </c>
      <c r="O21" s="1218" t="n">
        <f aca="false">1148*14</f>
        <v>16072</v>
      </c>
      <c r="R21" s="665"/>
      <c r="S21" s="665"/>
      <c r="T21" s="665"/>
    </row>
    <row r="22" s="1218" customFormat="true" ht="48.75" hidden="false" customHeight="true" outlineLevel="0" collapsed="false">
      <c r="A22" s="768"/>
      <c r="B22" s="1214" t="s">
        <v>1079</v>
      </c>
      <c r="C22" s="1214"/>
      <c r="D22" s="1214"/>
      <c r="E22" s="1214"/>
      <c r="F22" s="1214"/>
      <c r="G22" s="826" t="n">
        <v>3</v>
      </c>
      <c r="H22" s="1219" t="s">
        <v>214</v>
      </c>
      <c r="I22" s="1219" t="n">
        <v>1795</v>
      </c>
      <c r="J22" s="1219" t="n">
        <f aca="false">G22*I22</f>
        <v>5385</v>
      </c>
      <c r="K22" s="1219"/>
      <c r="L22" s="1219"/>
      <c r="M22" s="1219" t="n">
        <f aca="false">J22+L22</f>
        <v>5385</v>
      </c>
      <c r="R22" s="665"/>
      <c r="S22" s="665"/>
      <c r="T22" s="665"/>
    </row>
    <row r="23" customFormat="false" ht="24" hidden="false" customHeight="true" outlineLevel="0" collapsed="false">
      <c r="A23" s="1220"/>
      <c r="B23" s="1220"/>
      <c r="C23" s="1220"/>
      <c r="D23" s="1220"/>
      <c r="E23" s="1220"/>
      <c r="F23" s="1220"/>
      <c r="G23" s="1220"/>
      <c r="H23" s="1220"/>
      <c r="I23" s="1220"/>
      <c r="J23" s="1220"/>
      <c r="K23" s="1220"/>
      <c r="L23" s="1220"/>
      <c r="M23" s="1220"/>
    </row>
    <row r="24" customFormat="false" ht="24" hidden="false" customHeight="true" outlineLevel="0" collapsed="false">
      <c r="A24" s="662"/>
      <c r="B24" s="662"/>
      <c r="C24" s="662"/>
      <c r="D24" s="662"/>
      <c r="E24" s="662"/>
      <c r="F24" s="662"/>
      <c r="G24" s="662"/>
      <c r="H24" s="662"/>
      <c r="I24" s="662"/>
      <c r="J24" s="662"/>
      <c r="K24" s="662"/>
      <c r="L24" s="662"/>
      <c r="M24" s="662"/>
    </row>
    <row r="25" customFormat="false" ht="24" hidden="false" customHeight="true" outlineLevel="0" collapsed="false">
      <c r="A25" s="662"/>
      <c r="B25" s="662"/>
      <c r="C25" s="662"/>
      <c r="D25" s="662"/>
      <c r="E25" s="662"/>
      <c r="F25" s="662"/>
      <c r="G25" s="662"/>
      <c r="H25" s="662"/>
      <c r="I25" s="662"/>
      <c r="J25" s="662"/>
      <c r="K25" s="662"/>
      <c r="L25" s="662"/>
      <c r="M25" s="662"/>
    </row>
    <row r="26" customFormat="false" ht="24" hidden="false" customHeight="true" outlineLevel="0" collapsed="false">
      <c r="A26" s="662"/>
      <c r="B26" s="662"/>
      <c r="C26" s="662"/>
      <c r="D26" s="662"/>
      <c r="E26" s="662"/>
      <c r="F26" s="662"/>
      <c r="G26" s="662"/>
      <c r="H26" s="662"/>
      <c r="I26" s="662"/>
      <c r="J26" s="662"/>
      <c r="K26" s="662"/>
      <c r="L26" s="662"/>
      <c r="M26" s="662"/>
    </row>
    <row r="27" customFormat="false" ht="24" hidden="false" customHeight="true" outlineLevel="0" collapsed="false">
      <c r="A27" s="662"/>
      <c r="B27" s="662"/>
      <c r="C27" s="662"/>
      <c r="D27" s="662"/>
      <c r="E27" s="662"/>
      <c r="F27" s="662"/>
      <c r="G27" s="662"/>
      <c r="H27" s="662"/>
      <c r="I27" s="662"/>
      <c r="J27" s="662"/>
      <c r="K27" s="662"/>
      <c r="L27" s="662"/>
      <c r="M27" s="662"/>
    </row>
    <row r="28" customFormat="false" ht="24" hidden="false" customHeight="true" outlineLevel="0" collapsed="false">
      <c r="A28" s="662"/>
      <c r="B28" s="662"/>
      <c r="C28" s="662"/>
      <c r="D28" s="662"/>
      <c r="E28" s="662"/>
      <c r="F28" s="662"/>
      <c r="G28" s="662"/>
      <c r="H28" s="662"/>
      <c r="I28" s="662"/>
      <c r="J28" s="662"/>
      <c r="K28" s="662"/>
      <c r="L28" s="662"/>
      <c r="M28" s="662"/>
    </row>
    <row r="29" customFormat="false" ht="33.75" hidden="false" customHeight="true" outlineLevel="0" collapsed="false">
      <c r="A29" s="662"/>
      <c r="B29" s="662"/>
      <c r="C29" s="662"/>
      <c r="D29" s="662"/>
      <c r="E29" s="662"/>
      <c r="F29" s="662"/>
      <c r="G29" s="662"/>
      <c r="H29" s="662"/>
      <c r="I29" s="662"/>
      <c r="J29" s="662"/>
      <c r="K29" s="662"/>
      <c r="L29" s="662"/>
      <c r="M29" s="979" t="s">
        <v>1080</v>
      </c>
    </row>
    <row r="30" s="1218" customFormat="true" ht="24" hidden="false" customHeight="true" outlineLevel="0" collapsed="false">
      <c r="A30" s="766"/>
      <c r="B30" s="1221" t="s">
        <v>1081</v>
      </c>
      <c r="C30" s="1221"/>
      <c r="D30" s="1221"/>
      <c r="E30" s="1221"/>
      <c r="F30" s="1221"/>
      <c r="G30" s="682" t="n">
        <v>6</v>
      </c>
      <c r="H30" s="1077" t="s">
        <v>192</v>
      </c>
      <c r="I30" s="786" t="n">
        <v>15800</v>
      </c>
      <c r="J30" s="1076" t="n">
        <f aca="false">G30*I30</f>
        <v>94800</v>
      </c>
      <c r="K30" s="1076"/>
      <c r="L30" s="867"/>
      <c r="M30" s="1076" t="n">
        <f aca="false">J30+L30</f>
        <v>94800</v>
      </c>
      <c r="R30" s="665"/>
      <c r="S30" s="665"/>
      <c r="T30" s="665"/>
    </row>
    <row r="31" s="1218" customFormat="true" ht="24" hidden="false" customHeight="true" outlineLevel="0" collapsed="false">
      <c r="A31" s="784"/>
      <c r="B31" s="879" t="s">
        <v>1082</v>
      </c>
      <c r="C31" s="879"/>
      <c r="D31" s="879"/>
      <c r="E31" s="879"/>
      <c r="F31" s="879"/>
      <c r="G31" s="1076" t="n">
        <v>150</v>
      </c>
      <c r="H31" s="1077" t="s">
        <v>192</v>
      </c>
      <c r="I31" s="687" t="n">
        <v>250</v>
      </c>
      <c r="J31" s="1076" t="n">
        <f aca="false">G31*I31</f>
        <v>37500</v>
      </c>
      <c r="K31" s="1076"/>
      <c r="L31" s="867"/>
      <c r="M31" s="1076" t="n">
        <f aca="false">J31+L31</f>
        <v>37500</v>
      </c>
      <c r="R31" s="665"/>
      <c r="S31" s="665"/>
      <c r="T31" s="665"/>
    </row>
    <row r="32" s="1218" customFormat="true" ht="23.25" hidden="false" customHeight="true" outlineLevel="0" collapsed="false">
      <c r="A32" s="768"/>
      <c r="B32" s="1214" t="s">
        <v>1083</v>
      </c>
      <c r="C32" s="1214"/>
      <c r="D32" s="1214"/>
      <c r="E32" s="1214"/>
      <c r="F32" s="1214"/>
      <c r="G32" s="1216" t="n">
        <v>25</v>
      </c>
      <c r="H32" s="1216" t="s">
        <v>119</v>
      </c>
      <c r="I32" s="1216" t="n">
        <v>3890</v>
      </c>
      <c r="J32" s="1216" t="n">
        <f aca="false">G32*I32</f>
        <v>97250</v>
      </c>
      <c r="K32" s="1216"/>
      <c r="L32" s="1216"/>
      <c r="M32" s="1216" t="n">
        <f aca="false">J32+L32</f>
        <v>97250</v>
      </c>
      <c r="R32" s="665"/>
      <c r="S32" s="665"/>
      <c r="T32" s="665"/>
    </row>
    <row r="33" s="1218" customFormat="true" ht="23.25" hidden="false" customHeight="true" outlineLevel="0" collapsed="false">
      <c r="A33" s="768"/>
      <c r="B33" s="1214" t="s">
        <v>1084</v>
      </c>
      <c r="C33" s="1214"/>
      <c r="D33" s="1214"/>
      <c r="E33" s="1214"/>
      <c r="F33" s="1214"/>
      <c r="G33" s="1216" t="n">
        <v>35</v>
      </c>
      <c r="H33" s="1216" t="s">
        <v>119</v>
      </c>
      <c r="I33" s="1216" t="n">
        <v>1680</v>
      </c>
      <c r="J33" s="1216" t="n">
        <f aca="false">G33*I33</f>
        <v>58800</v>
      </c>
      <c r="K33" s="1216"/>
      <c r="L33" s="1216"/>
      <c r="M33" s="1216" t="n">
        <f aca="false">J33+L33</f>
        <v>58800</v>
      </c>
      <c r="R33" s="665"/>
      <c r="S33" s="665"/>
      <c r="T33" s="665"/>
    </row>
    <row r="34" s="1218" customFormat="true" ht="45.75" hidden="false" customHeight="true" outlineLevel="0" collapsed="false">
      <c r="A34" s="768"/>
      <c r="B34" s="1214" t="s">
        <v>1085</v>
      </c>
      <c r="C34" s="1214"/>
      <c r="D34" s="1214"/>
      <c r="E34" s="1214"/>
      <c r="F34" s="1214"/>
      <c r="G34" s="1216" t="n">
        <v>1</v>
      </c>
      <c r="H34" s="1216" t="s">
        <v>192</v>
      </c>
      <c r="I34" s="1216" t="n">
        <v>25162</v>
      </c>
      <c r="J34" s="1216" t="n">
        <f aca="false">G34*I34</f>
        <v>25162</v>
      </c>
      <c r="K34" s="1216"/>
      <c r="L34" s="1216"/>
      <c r="M34" s="1216" t="n">
        <f aca="false">J34+L34</f>
        <v>25162</v>
      </c>
      <c r="R34" s="665"/>
      <c r="S34" s="665"/>
      <c r="T34" s="665"/>
    </row>
    <row r="35" s="1218" customFormat="true" ht="23.25" hidden="false" customHeight="true" outlineLevel="0" collapsed="false">
      <c r="A35" s="771"/>
      <c r="B35" s="1214" t="s">
        <v>1086</v>
      </c>
      <c r="C35" s="1214"/>
      <c r="D35" s="1214"/>
      <c r="E35" s="1214"/>
      <c r="F35" s="1214"/>
      <c r="G35" s="870" t="n">
        <v>22</v>
      </c>
      <c r="H35" s="1222" t="s">
        <v>313</v>
      </c>
      <c r="I35" s="1222" t="n">
        <v>1190</v>
      </c>
      <c r="J35" s="1222" t="n">
        <f aca="false">G35*I35</f>
        <v>26180</v>
      </c>
      <c r="K35" s="1222"/>
      <c r="L35" s="1222"/>
      <c r="M35" s="1216" t="n">
        <f aca="false">J35+L35</f>
        <v>26180</v>
      </c>
      <c r="R35" s="665"/>
      <c r="S35" s="665"/>
      <c r="T35" s="665"/>
    </row>
    <row r="36" s="1218" customFormat="true" ht="50.25" hidden="false" customHeight="true" outlineLevel="0" collapsed="false">
      <c r="A36" s="771"/>
      <c r="B36" s="1223" t="s">
        <v>1087</v>
      </c>
      <c r="C36" s="1223"/>
      <c r="D36" s="1223"/>
      <c r="E36" s="1223"/>
      <c r="F36" s="1223"/>
      <c r="G36" s="1222" t="n">
        <v>1</v>
      </c>
      <c r="H36" s="1216" t="s">
        <v>214</v>
      </c>
      <c r="I36" s="1216" t="n">
        <v>241500</v>
      </c>
      <c r="J36" s="1216" t="n">
        <f aca="false">G36*I36</f>
        <v>241500</v>
      </c>
      <c r="K36" s="1222"/>
      <c r="L36" s="1222"/>
      <c r="M36" s="1216" t="n">
        <f aca="false">J36+L36</f>
        <v>241500</v>
      </c>
      <c r="R36" s="665"/>
      <c r="S36" s="665"/>
      <c r="T36" s="665"/>
    </row>
    <row r="37" s="1218" customFormat="true" ht="23.25" hidden="false" customHeight="true" outlineLevel="0" collapsed="false">
      <c r="A37" s="1224"/>
      <c r="B37" s="1225" t="s">
        <v>1088</v>
      </c>
      <c r="C37" s="1225"/>
      <c r="D37" s="1225"/>
      <c r="E37" s="1225"/>
      <c r="F37" s="1225"/>
      <c r="G37" s="851" t="n">
        <v>1</v>
      </c>
      <c r="H37" s="1226" t="s">
        <v>485</v>
      </c>
      <c r="I37" s="1226" t="n">
        <v>6391</v>
      </c>
      <c r="J37" s="1226" t="n">
        <f aca="false">G37*I37</f>
        <v>6391</v>
      </c>
      <c r="K37" s="851"/>
      <c r="L37" s="851"/>
      <c r="M37" s="1226" t="n">
        <f aca="false">J37+L37</f>
        <v>6391</v>
      </c>
      <c r="R37" s="665"/>
      <c r="S37" s="665"/>
      <c r="T37" s="665"/>
    </row>
    <row r="38" s="1218" customFormat="true" ht="24" hidden="false" customHeight="true" outlineLevel="0" collapsed="false">
      <c r="A38" s="1227" t="s">
        <v>1089</v>
      </c>
      <c r="B38" s="1227"/>
      <c r="C38" s="1227"/>
      <c r="D38" s="1227"/>
      <c r="E38" s="1227"/>
      <c r="F38" s="1227"/>
      <c r="G38" s="1227"/>
      <c r="H38" s="1227"/>
      <c r="I38" s="1227"/>
      <c r="J38" s="1228" t="n">
        <f aca="false">SUM(J10:J37)</f>
        <v>1971901</v>
      </c>
      <c r="K38" s="1228"/>
      <c r="L38" s="1228" t="n">
        <f aca="false">SUM(L10:L37)</f>
        <v>0</v>
      </c>
      <c r="M38" s="1228" t="n">
        <f aca="false">SUM(M9:M22,M30:M37)</f>
        <v>1971901</v>
      </c>
      <c r="R38" s="665"/>
      <c r="S38" s="665"/>
      <c r="T38" s="665"/>
    </row>
    <row r="39" s="898" customFormat="true" ht="23.65" hidden="false" customHeight="true" outlineLevel="0" collapsed="false">
      <c r="A39" s="766" t="n">
        <v>5.2</v>
      </c>
      <c r="B39" s="1229" t="s">
        <v>1090</v>
      </c>
      <c r="C39" s="1229"/>
      <c r="D39" s="1229"/>
      <c r="E39" s="1230"/>
      <c r="F39" s="1230"/>
      <c r="G39" s="681"/>
      <c r="H39" s="682"/>
      <c r="I39" s="738"/>
      <c r="J39" s="738"/>
      <c r="K39" s="738"/>
      <c r="L39" s="738"/>
      <c r="M39" s="738"/>
      <c r="P39" s="661"/>
      <c r="R39" s="661"/>
      <c r="S39" s="661"/>
      <c r="T39" s="661"/>
    </row>
    <row r="40" s="898" customFormat="true" ht="23.65" hidden="false" customHeight="true" outlineLevel="0" collapsed="false">
      <c r="A40" s="784"/>
      <c r="B40" s="879" t="s">
        <v>1091</v>
      </c>
      <c r="C40" s="879"/>
      <c r="D40" s="879"/>
      <c r="E40" s="879"/>
      <c r="F40" s="879"/>
      <c r="G40" s="1226" t="n">
        <v>1</v>
      </c>
      <c r="H40" s="1226" t="s">
        <v>485</v>
      </c>
      <c r="I40" s="1226" t="n">
        <v>6391</v>
      </c>
      <c r="J40" s="789" t="n">
        <f aca="false">I40*G40</f>
        <v>6391</v>
      </c>
      <c r="K40" s="789"/>
      <c r="L40" s="789"/>
      <c r="M40" s="1219" t="n">
        <f aca="false">J40+L40</f>
        <v>6391</v>
      </c>
      <c r="P40" s="661"/>
      <c r="R40" s="661"/>
      <c r="S40" s="661"/>
      <c r="T40" s="661"/>
    </row>
    <row r="41" s="1234" customFormat="true" ht="47.25" hidden="false" customHeight="true" outlineLevel="0" collapsed="false">
      <c r="A41" s="1231"/>
      <c r="B41" s="1232" t="s">
        <v>1092</v>
      </c>
      <c r="C41" s="1232"/>
      <c r="D41" s="1232"/>
      <c r="E41" s="1232"/>
      <c r="F41" s="1232"/>
      <c r="G41" s="1215" t="n">
        <v>4</v>
      </c>
      <c r="H41" s="1233" t="s">
        <v>214</v>
      </c>
      <c r="I41" s="824" t="n">
        <v>32247</v>
      </c>
      <c r="J41" s="824" t="n">
        <f aca="false">G41*I41</f>
        <v>128988</v>
      </c>
      <c r="K41" s="825"/>
      <c r="L41" s="824"/>
      <c r="M41" s="1219" t="n">
        <f aca="false">J41+L41</f>
        <v>128988</v>
      </c>
      <c r="P41" s="862"/>
      <c r="R41" s="862"/>
      <c r="S41" s="862"/>
      <c r="T41" s="862"/>
    </row>
    <row r="42" s="898" customFormat="true" ht="23.65" hidden="false" customHeight="true" outlineLevel="0" collapsed="false">
      <c r="A42" s="807"/>
      <c r="B42" s="1235" t="s">
        <v>1093</v>
      </c>
      <c r="C42" s="1235"/>
      <c r="D42" s="1235"/>
      <c r="E42" s="1235"/>
      <c r="F42" s="1235"/>
      <c r="G42" s="1236" t="n">
        <v>3</v>
      </c>
      <c r="H42" s="1237" t="s">
        <v>214</v>
      </c>
      <c r="I42" s="690" t="n">
        <v>1350</v>
      </c>
      <c r="J42" s="690" t="n">
        <f aca="false">G42*I42</f>
        <v>4050</v>
      </c>
      <c r="K42" s="1238"/>
      <c r="L42" s="692"/>
      <c r="M42" s="880" t="n">
        <f aca="false">J42+L42</f>
        <v>4050</v>
      </c>
      <c r="P42" s="661"/>
      <c r="R42" s="661"/>
      <c r="S42" s="661"/>
      <c r="T42" s="661"/>
    </row>
    <row r="43" s="898" customFormat="true" ht="22.5" hidden="false" customHeight="true" outlineLevel="0" collapsed="false">
      <c r="A43" s="807"/>
      <c r="B43" s="1235" t="s">
        <v>1094</v>
      </c>
      <c r="C43" s="1235"/>
      <c r="D43" s="1235"/>
      <c r="E43" s="1235"/>
      <c r="F43" s="1235"/>
      <c r="G43" s="1236" t="n">
        <v>6</v>
      </c>
      <c r="H43" s="1237" t="s">
        <v>214</v>
      </c>
      <c r="I43" s="690" t="n">
        <v>1795</v>
      </c>
      <c r="J43" s="690" t="n">
        <f aca="false">G43*I43</f>
        <v>10770</v>
      </c>
      <c r="K43" s="1238"/>
      <c r="L43" s="692"/>
      <c r="M43" s="880" t="n">
        <f aca="false">J43+L43</f>
        <v>10770</v>
      </c>
      <c r="P43" s="661"/>
      <c r="R43" s="661"/>
      <c r="S43" s="661"/>
      <c r="T43" s="661"/>
    </row>
    <row r="44" s="898" customFormat="true" ht="44.25" hidden="false" customHeight="true" outlineLevel="0" collapsed="false">
      <c r="A44" s="807"/>
      <c r="B44" s="1232" t="s">
        <v>1095</v>
      </c>
      <c r="C44" s="1232"/>
      <c r="D44" s="1232"/>
      <c r="E44" s="1232"/>
      <c r="F44" s="1232"/>
      <c r="G44" s="1236" t="n">
        <v>35</v>
      </c>
      <c r="H44" s="1237" t="s">
        <v>192</v>
      </c>
      <c r="I44" s="690" t="n">
        <v>6290</v>
      </c>
      <c r="J44" s="690" t="n">
        <f aca="false">G44*I44</f>
        <v>220150</v>
      </c>
      <c r="K44" s="1238"/>
      <c r="L44" s="692"/>
      <c r="M44" s="880" t="n">
        <f aca="false">J44+L44</f>
        <v>220150</v>
      </c>
      <c r="P44" s="661"/>
      <c r="R44" s="661"/>
      <c r="S44" s="661"/>
      <c r="T44" s="661"/>
    </row>
    <row r="45" s="898" customFormat="true" ht="22.5" hidden="false" customHeight="true" outlineLevel="0" collapsed="false">
      <c r="A45" s="807"/>
      <c r="B45" s="1239" t="s">
        <v>1096</v>
      </c>
      <c r="C45" s="1239"/>
      <c r="D45" s="1239"/>
      <c r="E45" s="1239"/>
      <c r="F45" s="1239"/>
      <c r="G45" s="1236" t="n">
        <v>70</v>
      </c>
      <c r="H45" s="1237" t="s">
        <v>192</v>
      </c>
      <c r="I45" s="690" t="n">
        <v>1500</v>
      </c>
      <c r="J45" s="690" t="n">
        <f aca="false">G45*I45</f>
        <v>105000</v>
      </c>
      <c r="K45" s="1238"/>
      <c r="L45" s="692"/>
      <c r="M45" s="880" t="n">
        <f aca="false">J45+L45</f>
        <v>105000</v>
      </c>
      <c r="P45" s="661"/>
      <c r="R45" s="661"/>
      <c r="S45" s="661"/>
      <c r="T45" s="661"/>
    </row>
    <row r="46" s="898" customFormat="true" ht="48.75" hidden="false" customHeight="true" outlineLevel="0" collapsed="false">
      <c r="A46" s="807"/>
      <c r="B46" s="1232" t="s">
        <v>1097</v>
      </c>
      <c r="C46" s="1232"/>
      <c r="D46" s="1232"/>
      <c r="E46" s="1232"/>
      <c r="F46" s="1232"/>
      <c r="G46" s="1236" t="n">
        <v>3</v>
      </c>
      <c r="H46" s="1237" t="s">
        <v>214</v>
      </c>
      <c r="I46" s="690" t="n">
        <v>241500</v>
      </c>
      <c r="J46" s="690" t="n">
        <f aca="false">G46*I46</f>
        <v>724500</v>
      </c>
      <c r="K46" s="1238"/>
      <c r="L46" s="692"/>
      <c r="M46" s="880" t="n">
        <f aca="false">J46+L46</f>
        <v>724500</v>
      </c>
      <c r="P46" s="661"/>
      <c r="R46" s="661"/>
      <c r="S46" s="661"/>
      <c r="T46" s="661"/>
    </row>
    <row r="47" customFormat="false" ht="24" hidden="false" customHeight="true" outlineLevel="0" collapsed="false">
      <c r="A47" s="1240" t="s">
        <v>1098</v>
      </c>
      <c r="B47" s="1240"/>
      <c r="C47" s="1240"/>
      <c r="D47" s="1240"/>
      <c r="E47" s="1240"/>
      <c r="F47" s="1240"/>
      <c r="G47" s="1240"/>
      <c r="H47" s="1240"/>
      <c r="I47" s="1240"/>
      <c r="J47" s="1228" t="n">
        <f aca="false">SUM(J40:J46)</f>
        <v>1199849</v>
      </c>
      <c r="K47" s="1241"/>
      <c r="L47" s="1228" t="n">
        <f aca="false">SUM(L41:L46)</f>
        <v>0</v>
      </c>
      <c r="M47" s="1228" t="n">
        <f aca="false">SUM(M40:M46)</f>
        <v>1199849</v>
      </c>
    </row>
    <row r="48" customFormat="false" ht="24" hidden="false" customHeight="true" outlineLevel="0" collapsed="false">
      <c r="A48" s="1220"/>
      <c r="B48" s="1220"/>
      <c r="C48" s="1220"/>
      <c r="D48" s="1220"/>
      <c r="E48" s="1220"/>
      <c r="F48" s="1220"/>
      <c r="G48" s="1220"/>
      <c r="H48" s="1220"/>
      <c r="I48" s="1220"/>
      <c r="J48" s="1220"/>
      <c r="K48" s="1220"/>
      <c r="L48" s="1220"/>
      <c r="M48" s="1220"/>
    </row>
    <row r="49" customFormat="false" ht="24" hidden="false" customHeight="true" outlineLevel="0" collapsed="false">
      <c r="A49" s="662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</row>
    <row r="50" customFormat="false" ht="24" hidden="false" customHeight="true" outlineLevel="0" collapsed="false">
      <c r="A50" s="662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</row>
    <row r="51" customFormat="false" ht="24" hidden="false" customHeight="true" outlineLevel="0" collapsed="false">
      <c r="A51" s="662"/>
      <c r="B51" s="662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</row>
    <row r="52" customFormat="false" ht="24" hidden="false" customHeight="true" outlineLevel="0" collapsed="false">
      <c r="A52" s="662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</row>
    <row r="53" customFormat="false" ht="24" hidden="false" customHeight="true" outlineLevel="0" collapsed="false">
      <c r="A53" s="662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</row>
    <row r="54" customFormat="false" ht="33.75" hidden="false" customHeight="true" outlineLevel="0" collapsed="false">
      <c r="A54" s="662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979" t="s">
        <v>1099</v>
      </c>
    </row>
    <row r="55" s="1208" customFormat="true" ht="24" hidden="false" customHeight="true" outlineLevel="0" collapsed="false">
      <c r="A55" s="766" t="n">
        <v>5.3</v>
      </c>
      <c r="B55" s="1242" t="s">
        <v>1100</v>
      </c>
      <c r="C55" s="1242"/>
      <c r="D55" s="1242"/>
      <c r="E55" s="1242"/>
      <c r="F55" s="1242"/>
      <c r="G55" s="682"/>
      <c r="H55" s="682"/>
      <c r="I55" s="738"/>
      <c r="J55" s="682"/>
      <c r="K55" s="738"/>
      <c r="L55" s="682"/>
      <c r="M55" s="682"/>
      <c r="R55" s="661"/>
      <c r="S55" s="661"/>
      <c r="T55" s="661"/>
    </row>
    <row r="56" s="1208" customFormat="true" ht="24" hidden="false" customHeight="true" outlineLevel="0" collapsed="false">
      <c r="A56" s="794"/>
      <c r="B56" s="1243" t="s">
        <v>1101</v>
      </c>
      <c r="C56" s="1243"/>
      <c r="D56" s="1243"/>
      <c r="E56" s="1243"/>
      <c r="F56" s="1243"/>
      <c r="G56" s="880"/>
      <c r="H56" s="880"/>
      <c r="I56" s="708"/>
      <c r="J56" s="880"/>
      <c r="K56" s="708"/>
      <c r="L56" s="880"/>
      <c r="M56" s="880"/>
      <c r="R56" s="661"/>
      <c r="S56" s="661"/>
      <c r="T56" s="661"/>
    </row>
    <row r="57" s="1208" customFormat="true" ht="24" hidden="false" customHeight="true" outlineLevel="0" collapsed="false">
      <c r="A57" s="794"/>
      <c r="B57" s="920" t="s">
        <v>1102</v>
      </c>
      <c r="C57" s="920"/>
      <c r="D57" s="920"/>
      <c r="E57" s="920"/>
      <c r="F57" s="920"/>
      <c r="G57" s="919" t="n">
        <v>8</v>
      </c>
      <c r="H57" s="919" t="s">
        <v>192</v>
      </c>
      <c r="I57" s="919" t="n">
        <v>3500</v>
      </c>
      <c r="J57" s="880" t="n">
        <f aca="false">I57*G57</f>
        <v>28000</v>
      </c>
      <c r="K57" s="1244"/>
      <c r="L57" s="880"/>
      <c r="M57" s="880" t="n">
        <f aca="false">J57+L57</f>
        <v>28000</v>
      </c>
      <c r="R57" s="661"/>
      <c r="S57" s="661"/>
      <c r="T57" s="661"/>
    </row>
    <row r="58" s="1208" customFormat="true" ht="24" hidden="false" customHeight="true" outlineLevel="0" collapsed="false">
      <c r="A58" s="794"/>
      <c r="B58" s="920" t="s">
        <v>1103</v>
      </c>
      <c r="C58" s="920"/>
      <c r="D58" s="920"/>
      <c r="E58" s="920"/>
      <c r="F58" s="920"/>
      <c r="G58" s="919" t="n">
        <v>24</v>
      </c>
      <c r="H58" s="919" t="s">
        <v>192</v>
      </c>
      <c r="I58" s="919" t="n">
        <v>3500</v>
      </c>
      <c r="J58" s="880" t="n">
        <f aca="false">I58*G58</f>
        <v>84000</v>
      </c>
      <c r="K58" s="1244"/>
      <c r="L58" s="880"/>
      <c r="M58" s="880" t="n">
        <f aca="false">J58+L58</f>
        <v>84000</v>
      </c>
      <c r="R58" s="661"/>
      <c r="S58" s="661"/>
      <c r="T58" s="661"/>
    </row>
    <row r="59" s="1208" customFormat="true" ht="24" hidden="false" customHeight="true" outlineLevel="0" collapsed="false">
      <c r="A59" s="794"/>
      <c r="B59" s="920" t="s">
        <v>1104</v>
      </c>
      <c r="C59" s="920"/>
      <c r="D59" s="920"/>
      <c r="E59" s="920"/>
      <c r="F59" s="920"/>
      <c r="G59" s="919" t="n">
        <v>3</v>
      </c>
      <c r="H59" s="919" t="s">
        <v>192</v>
      </c>
      <c r="I59" s="919" t="n">
        <v>10000</v>
      </c>
      <c r="J59" s="880" t="n">
        <f aca="false">I59*G59</f>
        <v>30000</v>
      </c>
      <c r="K59" s="1244"/>
      <c r="L59" s="880"/>
      <c r="M59" s="880" t="n">
        <f aca="false">J59+L59</f>
        <v>30000</v>
      </c>
      <c r="R59" s="661"/>
      <c r="S59" s="661"/>
      <c r="T59" s="661"/>
    </row>
    <row r="60" s="1208" customFormat="true" ht="24" hidden="false" customHeight="true" outlineLevel="0" collapsed="false">
      <c r="A60" s="794"/>
      <c r="B60" s="920" t="s">
        <v>1105</v>
      </c>
      <c r="C60" s="920"/>
      <c r="D60" s="920"/>
      <c r="E60" s="920"/>
      <c r="F60" s="920"/>
      <c r="G60" s="919" t="n">
        <v>2</v>
      </c>
      <c r="H60" s="919" t="s">
        <v>192</v>
      </c>
      <c r="I60" s="919" t="n">
        <v>5000</v>
      </c>
      <c r="J60" s="880" t="n">
        <f aca="false">I60*G60</f>
        <v>10000</v>
      </c>
      <c r="K60" s="1244"/>
      <c r="L60" s="880"/>
      <c r="M60" s="880" t="n">
        <f aca="false">J60+L60</f>
        <v>10000</v>
      </c>
      <c r="R60" s="661"/>
      <c r="S60" s="661"/>
      <c r="T60" s="661"/>
    </row>
    <row r="61" s="1208" customFormat="true" ht="24" hidden="false" customHeight="true" outlineLevel="0" collapsed="false">
      <c r="A61" s="794"/>
      <c r="B61" s="920" t="s">
        <v>1106</v>
      </c>
      <c r="C61" s="920"/>
      <c r="D61" s="920"/>
      <c r="E61" s="920"/>
      <c r="F61" s="920"/>
      <c r="G61" s="919" t="n">
        <v>7</v>
      </c>
      <c r="H61" s="919" t="s">
        <v>192</v>
      </c>
      <c r="I61" s="919" t="n">
        <v>3500</v>
      </c>
      <c r="J61" s="880" t="n">
        <f aca="false">I61*G61</f>
        <v>24500</v>
      </c>
      <c r="K61" s="1244"/>
      <c r="L61" s="880"/>
      <c r="M61" s="880" t="n">
        <f aca="false">J61+L61</f>
        <v>24500</v>
      </c>
      <c r="R61" s="661"/>
      <c r="S61" s="661"/>
      <c r="T61" s="661"/>
    </row>
    <row r="62" s="1208" customFormat="true" ht="24" hidden="false" customHeight="true" outlineLevel="0" collapsed="false">
      <c r="A62" s="794"/>
      <c r="B62" s="920" t="s">
        <v>1107</v>
      </c>
      <c r="C62" s="920"/>
      <c r="D62" s="920"/>
      <c r="E62" s="920"/>
      <c r="F62" s="920"/>
      <c r="G62" s="919" t="n">
        <v>3</v>
      </c>
      <c r="H62" s="919" t="s">
        <v>313</v>
      </c>
      <c r="I62" s="919" t="n">
        <v>3500</v>
      </c>
      <c r="J62" s="880" t="n">
        <f aca="false">I62*G62</f>
        <v>10500</v>
      </c>
      <c r="K62" s="1244"/>
      <c r="L62" s="880" t="n">
        <f aca="false">K62*G62</f>
        <v>0</v>
      </c>
      <c r="M62" s="880" t="n">
        <f aca="false">J62+L62</f>
        <v>10500</v>
      </c>
      <c r="R62" s="661"/>
      <c r="S62" s="661"/>
      <c r="T62" s="661"/>
    </row>
    <row r="63" s="1208" customFormat="true" ht="44.25" hidden="false" customHeight="true" outlineLevel="0" collapsed="false">
      <c r="A63" s="794"/>
      <c r="B63" s="706" t="s">
        <v>1108</v>
      </c>
      <c r="C63" s="706"/>
      <c r="D63" s="706"/>
      <c r="E63" s="706"/>
      <c r="F63" s="706"/>
      <c r="G63" s="919" t="n">
        <v>1</v>
      </c>
      <c r="H63" s="919" t="s">
        <v>214</v>
      </c>
      <c r="I63" s="919" t="n">
        <v>26542</v>
      </c>
      <c r="J63" s="880" t="n">
        <f aca="false">I63*G63</f>
        <v>26542</v>
      </c>
      <c r="K63" s="919" t="n">
        <v>0</v>
      </c>
      <c r="L63" s="880" t="n">
        <f aca="false">K63*G63</f>
        <v>0</v>
      </c>
      <c r="M63" s="880" t="n">
        <f aca="false">J63+L63</f>
        <v>26542</v>
      </c>
      <c r="R63" s="661"/>
      <c r="S63" s="661"/>
      <c r="T63" s="661"/>
    </row>
    <row r="64" s="1208" customFormat="true" ht="51" hidden="false" customHeight="true" outlineLevel="0" collapsed="false">
      <c r="A64" s="794"/>
      <c r="B64" s="706" t="s">
        <v>1109</v>
      </c>
      <c r="C64" s="706"/>
      <c r="D64" s="706"/>
      <c r="E64" s="706"/>
      <c r="F64" s="706"/>
      <c r="G64" s="880" t="n">
        <v>4</v>
      </c>
      <c r="H64" s="880" t="s">
        <v>119</v>
      </c>
      <c r="I64" s="919" t="n">
        <v>1590</v>
      </c>
      <c r="J64" s="880" t="n">
        <f aca="false">I64*G64</f>
        <v>6360</v>
      </c>
      <c r="K64" s="708"/>
      <c r="L64" s="880"/>
      <c r="M64" s="880" t="n">
        <f aca="false">J64+L64</f>
        <v>6360</v>
      </c>
      <c r="R64" s="661"/>
      <c r="S64" s="661"/>
      <c r="T64" s="661"/>
    </row>
    <row r="65" s="1208" customFormat="true" ht="43.5" hidden="false" customHeight="true" outlineLevel="0" collapsed="false">
      <c r="A65" s="1245"/>
      <c r="B65" s="706" t="s">
        <v>1110</v>
      </c>
      <c r="C65" s="706"/>
      <c r="D65" s="706"/>
      <c r="E65" s="706"/>
      <c r="F65" s="706"/>
      <c r="G65" s="880" t="n">
        <v>1</v>
      </c>
      <c r="H65" s="880" t="s">
        <v>119</v>
      </c>
      <c r="I65" s="919" t="n">
        <v>7990</v>
      </c>
      <c r="J65" s="880" t="n">
        <f aca="false">I65*G65</f>
        <v>7990</v>
      </c>
      <c r="K65" s="1246"/>
      <c r="L65" s="880"/>
      <c r="M65" s="880" t="n">
        <f aca="false">J65+L65</f>
        <v>7990</v>
      </c>
      <c r="R65" s="661"/>
      <c r="S65" s="661"/>
      <c r="T65" s="661"/>
    </row>
    <row r="66" s="1208" customFormat="true" ht="22.5" hidden="false" customHeight="true" outlineLevel="0" collapsed="false">
      <c r="A66" s="1245"/>
      <c r="B66" s="1247" t="s">
        <v>1111</v>
      </c>
      <c r="C66" s="1247"/>
      <c r="D66" s="1247"/>
      <c r="E66" s="1247"/>
      <c r="F66" s="1247"/>
      <c r="G66" s="956" t="n">
        <v>1</v>
      </c>
      <c r="H66" s="880" t="s">
        <v>119</v>
      </c>
      <c r="I66" s="919" t="n">
        <v>2300</v>
      </c>
      <c r="J66" s="880" t="n">
        <f aca="false">I66*G66</f>
        <v>2300</v>
      </c>
      <c r="K66" s="708"/>
      <c r="L66" s="1248"/>
      <c r="M66" s="880" t="n">
        <f aca="false">J66+L66</f>
        <v>2300</v>
      </c>
      <c r="R66" s="661"/>
      <c r="S66" s="661"/>
      <c r="T66" s="661"/>
    </row>
    <row r="67" s="1208" customFormat="true" ht="17.25" hidden="false" customHeight="true" outlineLevel="0" collapsed="false">
      <c r="A67" s="1249"/>
      <c r="B67" s="996"/>
      <c r="C67" s="996"/>
      <c r="D67" s="996"/>
      <c r="E67" s="996"/>
      <c r="F67" s="996"/>
      <c r="G67" s="997"/>
      <c r="H67" s="997"/>
      <c r="I67" s="957"/>
      <c r="J67" s="997"/>
      <c r="K67" s="1246"/>
      <c r="L67" s="997"/>
      <c r="M67" s="997"/>
      <c r="R67" s="661"/>
      <c r="S67" s="661"/>
      <c r="T67" s="661"/>
    </row>
    <row r="68" customFormat="false" ht="24" hidden="false" customHeight="true" outlineLevel="0" collapsed="false">
      <c r="A68" s="1240" t="s">
        <v>1112</v>
      </c>
      <c r="B68" s="1240"/>
      <c r="C68" s="1240"/>
      <c r="D68" s="1240"/>
      <c r="E68" s="1240"/>
      <c r="F68" s="1240"/>
      <c r="G68" s="1240"/>
      <c r="H68" s="1240"/>
      <c r="I68" s="1240"/>
      <c r="J68" s="1250" t="n">
        <f aca="false">SUM(J57:J66)</f>
        <v>230192</v>
      </c>
      <c r="K68" s="1250"/>
      <c r="L68" s="1250" t="n">
        <f aca="false">SUM(L57:L64)</f>
        <v>0</v>
      </c>
      <c r="M68" s="1250" t="n">
        <f aca="false">SUM(M57:M66)</f>
        <v>230192</v>
      </c>
    </row>
    <row r="69" customFormat="false" ht="24" hidden="false" customHeight="true" outlineLevel="0" collapsed="false">
      <c r="A69" s="1251"/>
      <c r="B69" s="1252" t="s">
        <v>1113</v>
      </c>
      <c r="C69" s="1252"/>
      <c r="D69" s="1252"/>
      <c r="E69" s="1252"/>
      <c r="F69" s="1252"/>
      <c r="G69" s="682"/>
      <c r="H69" s="682"/>
      <c r="I69" s="738"/>
      <c r="J69" s="682"/>
      <c r="K69" s="738"/>
      <c r="L69" s="682"/>
      <c r="M69" s="682"/>
    </row>
    <row r="70" customFormat="false" ht="24" hidden="false" customHeight="true" outlineLevel="0" collapsed="false">
      <c r="A70" s="794"/>
      <c r="B70" s="920" t="s">
        <v>1114</v>
      </c>
      <c r="C70" s="920"/>
      <c r="D70" s="920"/>
      <c r="E70" s="920"/>
      <c r="F70" s="920"/>
      <c r="G70" s="919" t="n">
        <v>1</v>
      </c>
      <c r="H70" s="919" t="s">
        <v>192</v>
      </c>
      <c r="I70" s="919" t="n">
        <v>130000</v>
      </c>
      <c r="J70" s="880" t="n">
        <f aca="false">I70*G70</f>
        <v>130000</v>
      </c>
      <c r="K70" s="1244"/>
      <c r="L70" s="880"/>
      <c r="M70" s="880" t="n">
        <f aca="false">J70+L70</f>
        <v>130000</v>
      </c>
    </row>
    <row r="71" customFormat="false" ht="24" hidden="false" customHeight="true" outlineLevel="0" collapsed="false">
      <c r="A71" s="794"/>
      <c r="B71" s="920" t="s">
        <v>1115</v>
      </c>
      <c r="C71" s="920"/>
      <c r="D71" s="920"/>
      <c r="E71" s="920"/>
      <c r="F71" s="920"/>
      <c r="G71" s="919" t="n">
        <v>11</v>
      </c>
      <c r="H71" s="919" t="s">
        <v>192</v>
      </c>
      <c r="I71" s="919" t="n">
        <v>2490</v>
      </c>
      <c r="J71" s="880" t="n">
        <f aca="false">I71*G71</f>
        <v>27390</v>
      </c>
      <c r="K71" s="1244"/>
      <c r="L71" s="880"/>
      <c r="M71" s="880" t="n">
        <f aca="false">J71+L71</f>
        <v>27390</v>
      </c>
    </row>
    <row r="72" customFormat="false" ht="24" hidden="false" customHeight="true" outlineLevel="0" collapsed="false">
      <c r="A72" s="794"/>
      <c r="B72" s="920" t="s">
        <v>1116</v>
      </c>
      <c r="C72" s="920"/>
      <c r="D72" s="920"/>
      <c r="E72" s="920"/>
      <c r="F72" s="920"/>
      <c r="G72" s="919" t="n">
        <v>8</v>
      </c>
      <c r="H72" s="919" t="s">
        <v>192</v>
      </c>
      <c r="I72" s="919" t="n">
        <v>3000</v>
      </c>
      <c r="J72" s="880" t="n">
        <f aca="false">I72*G72</f>
        <v>24000</v>
      </c>
      <c r="K72" s="1244"/>
      <c r="L72" s="880"/>
      <c r="M72" s="880" t="n">
        <f aca="false">J72+L72</f>
        <v>24000</v>
      </c>
    </row>
    <row r="73" customFormat="false" ht="24" hidden="false" customHeight="true" outlineLevel="0" collapsed="false">
      <c r="A73" s="794"/>
      <c r="B73" s="920" t="s">
        <v>1117</v>
      </c>
      <c r="C73" s="920"/>
      <c r="D73" s="920"/>
      <c r="E73" s="920"/>
      <c r="F73" s="920"/>
      <c r="G73" s="919" t="n">
        <v>4</v>
      </c>
      <c r="H73" s="919" t="s">
        <v>192</v>
      </c>
      <c r="I73" s="919" t="n">
        <v>2500</v>
      </c>
      <c r="J73" s="880" t="n">
        <f aca="false">I73*G73</f>
        <v>10000</v>
      </c>
      <c r="K73" s="1244"/>
      <c r="L73" s="880"/>
      <c r="M73" s="880" t="n">
        <f aca="false">J73+L73</f>
        <v>10000</v>
      </c>
    </row>
    <row r="74" customFormat="false" ht="24" hidden="false" customHeight="true" outlineLevel="0" collapsed="false">
      <c r="A74" s="794"/>
      <c r="B74" s="920" t="s">
        <v>1118</v>
      </c>
      <c r="C74" s="920"/>
      <c r="D74" s="920"/>
      <c r="E74" s="920"/>
      <c r="F74" s="920"/>
      <c r="G74" s="919" t="n">
        <v>2</v>
      </c>
      <c r="H74" s="919" t="s">
        <v>192</v>
      </c>
      <c r="I74" s="919" t="n">
        <v>2500</v>
      </c>
      <c r="J74" s="880" t="n">
        <f aca="false">I74*G74</f>
        <v>5000</v>
      </c>
      <c r="K74" s="1244"/>
      <c r="L74" s="880"/>
      <c r="M74" s="880" t="n">
        <f aca="false">J74+L74</f>
        <v>5000</v>
      </c>
    </row>
    <row r="75" customFormat="false" ht="24" hidden="false" customHeight="true" outlineLevel="0" collapsed="false">
      <c r="A75" s="1220"/>
      <c r="B75" s="1220"/>
      <c r="C75" s="1220"/>
      <c r="D75" s="1220"/>
      <c r="E75" s="1220"/>
      <c r="F75" s="1220"/>
      <c r="G75" s="1220"/>
      <c r="H75" s="1220"/>
      <c r="I75" s="1220"/>
      <c r="J75" s="1220"/>
      <c r="K75" s="1220"/>
      <c r="L75" s="1220"/>
      <c r="M75" s="1220"/>
    </row>
    <row r="76" customFormat="false" ht="24" hidden="false" customHeight="true" outlineLevel="0" collapsed="false">
      <c r="A76" s="662"/>
      <c r="B76" s="662"/>
      <c r="C76" s="662"/>
      <c r="D76" s="662"/>
      <c r="E76" s="662"/>
      <c r="F76" s="662"/>
      <c r="G76" s="662"/>
      <c r="H76" s="662"/>
      <c r="I76" s="662"/>
      <c r="J76" s="662"/>
      <c r="K76" s="662"/>
      <c r="L76" s="662"/>
      <c r="M76" s="662"/>
    </row>
    <row r="77" customFormat="false" ht="24" hidden="false" customHeight="true" outlineLevel="0" collapsed="false">
      <c r="A77" s="662"/>
      <c r="B77" s="662"/>
      <c r="C77" s="662"/>
      <c r="D77" s="662"/>
      <c r="E77" s="662"/>
      <c r="F77" s="662"/>
      <c r="G77" s="662"/>
      <c r="H77" s="662"/>
      <c r="I77" s="662"/>
      <c r="J77" s="662"/>
      <c r="K77" s="662"/>
      <c r="L77" s="662"/>
      <c r="M77" s="662"/>
    </row>
    <row r="78" customFormat="false" ht="24" hidden="false" customHeight="true" outlineLevel="0" collapsed="false">
      <c r="A78" s="662"/>
      <c r="B78" s="662"/>
      <c r="C78" s="662"/>
      <c r="D78" s="662"/>
      <c r="E78" s="662"/>
      <c r="F78" s="662"/>
      <c r="G78" s="662"/>
      <c r="H78" s="662"/>
      <c r="I78" s="662"/>
      <c r="J78" s="662"/>
      <c r="K78" s="662"/>
      <c r="L78" s="662"/>
      <c r="M78" s="662"/>
    </row>
    <row r="79" customFormat="false" ht="24" hidden="false" customHeight="true" outlineLevel="0" collapsed="false">
      <c r="A79" s="662"/>
      <c r="B79" s="662"/>
      <c r="C79" s="662"/>
      <c r="D79" s="662"/>
      <c r="E79" s="662"/>
      <c r="F79" s="662"/>
      <c r="G79" s="662"/>
      <c r="H79" s="662"/>
      <c r="I79" s="662"/>
      <c r="J79" s="662"/>
      <c r="K79" s="662"/>
      <c r="L79" s="662"/>
      <c r="M79" s="662"/>
    </row>
    <row r="80" customFormat="false" ht="24" hidden="false" customHeight="true" outlineLevel="0" collapsed="false">
      <c r="A80" s="662"/>
      <c r="B80" s="662"/>
      <c r="C80" s="662"/>
      <c r="D80" s="662"/>
      <c r="E80" s="662"/>
      <c r="F80" s="662"/>
      <c r="G80" s="662"/>
      <c r="H80" s="662"/>
      <c r="I80" s="662"/>
      <c r="J80" s="662"/>
      <c r="K80" s="662"/>
      <c r="L80" s="662"/>
      <c r="M80" s="662"/>
    </row>
    <row r="81" customFormat="false" ht="24" hidden="false" customHeight="true" outlineLevel="0" collapsed="false">
      <c r="A81" s="662"/>
      <c r="B81" s="662"/>
      <c r="C81" s="662"/>
      <c r="D81" s="662"/>
      <c r="E81" s="662"/>
      <c r="F81" s="662"/>
      <c r="G81" s="662"/>
      <c r="H81" s="662"/>
      <c r="I81" s="662"/>
      <c r="J81" s="662"/>
      <c r="K81" s="662"/>
      <c r="L81" s="662"/>
      <c r="M81" s="979" t="s">
        <v>1119</v>
      </c>
    </row>
    <row r="82" customFormat="false" ht="45.75" hidden="false" customHeight="true" outlineLevel="0" collapsed="false">
      <c r="A82" s="1251"/>
      <c r="B82" s="1253" t="s">
        <v>1120</v>
      </c>
      <c r="C82" s="1253"/>
      <c r="D82" s="1253"/>
      <c r="E82" s="1253"/>
      <c r="F82" s="1253"/>
      <c r="G82" s="266" t="n">
        <v>2</v>
      </c>
      <c r="H82" s="1254" t="s">
        <v>214</v>
      </c>
      <c r="I82" s="1254" t="n">
        <v>75900</v>
      </c>
      <c r="J82" s="682" t="n">
        <f aca="false">I82*G82</f>
        <v>151800</v>
      </c>
      <c r="K82" s="1255"/>
      <c r="L82" s="682"/>
      <c r="M82" s="682" t="n">
        <f aca="false">J82+L82</f>
        <v>151800</v>
      </c>
    </row>
    <row r="83" customFormat="false" ht="48.75" hidden="false" customHeight="true" outlineLevel="0" collapsed="false">
      <c r="A83" s="1256"/>
      <c r="B83" s="706" t="s">
        <v>1121</v>
      </c>
      <c r="C83" s="706"/>
      <c r="D83" s="706"/>
      <c r="E83" s="706"/>
      <c r="F83" s="706"/>
      <c r="G83" s="956" t="n">
        <v>4</v>
      </c>
      <c r="H83" s="880" t="s">
        <v>119</v>
      </c>
      <c r="I83" s="919" t="n">
        <v>1590</v>
      </c>
      <c r="J83" s="955" t="n">
        <f aca="false">I83*G83</f>
        <v>6360</v>
      </c>
      <c r="K83" s="1257"/>
      <c r="L83" s="955"/>
      <c r="M83" s="955" t="n">
        <f aca="false">J83+L83</f>
        <v>6360</v>
      </c>
    </row>
    <row r="84" customFormat="false" ht="45.75" hidden="false" customHeight="true" outlineLevel="0" collapsed="false">
      <c r="A84" s="1256"/>
      <c r="B84" s="706" t="s">
        <v>1122</v>
      </c>
      <c r="C84" s="706"/>
      <c r="D84" s="706"/>
      <c r="E84" s="706"/>
      <c r="F84" s="706"/>
      <c r="G84" s="880" t="n">
        <v>1</v>
      </c>
      <c r="H84" s="956" t="s">
        <v>119</v>
      </c>
      <c r="I84" s="957" t="n">
        <v>7990</v>
      </c>
      <c r="J84" s="955" t="n">
        <f aca="false">I84*G84</f>
        <v>7990</v>
      </c>
      <c r="K84" s="1257"/>
      <c r="L84" s="955"/>
      <c r="M84" s="955" t="n">
        <f aca="false">J84+L84</f>
        <v>7990</v>
      </c>
    </row>
    <row r="85" customFormat="false" ht="24.75" hidden="false" customHeight="true" outlineLevel="0" collapsed="false">
      <c r="A85" s="1256"/>
      <c r="B85" s="706" t="s">
        <v>1123</v>
      </c>
      <c r="C85" s="706"/>
      <c r="D85" s="706"/>
      <c r="E85" s="706"/>
      <c r="F85" s="706"/>
      <c r="G85" s="880" t="n">
        <v>1</v>
      </c>
      <c r="H85" s="955" t="s">
        <v>119</v>
      </c>
      <c r="I85" s="954" t="n">
        <v>2300</v>
      </c>
      <c r="J85" s="955" t="n">
        <f aca="false">I85*G85</f>
        <v>2300</v>
      </c>
      <c r="K85" s="1257"/>
      <c r="L85" s="955"/>
      <c r="M85" s="955" t="n">
        <f aca="false">J85+L85</f>
        <v>2300</v>
      </c>
    </row>
    <row r="86" customFormat="false" ht="23.25" hidden="false" customHeight="true" outlineLevel="0" collapsed="false">
      <c r="A86" s="797"/>
      <c r="B86" s="1258"/>
      <c r="C86" s="1258"/>
      <c r="D86" s="1258"/>
      <c r="E86" s="1258"/>
      <c r="F86" s="1258"/>
      <c r="G86" s="997"/>
      <c r="H86" s="997"/>
      <c r="I86" s="998"/>
      <c r="J86" s="997"/>
      <c r="K86" s="724"/>
      <c r="L86" s="997"/>
      <c r="M86" s="997"/>
    </row>
    <row r="87" customFormat="false" ht="24" hidden="false" customHeight="true" outlineLevel="0" collapsed="false">
      <c r="A87" s="1240" t="s">
        <v>1124</v>
      </c>
      <c r="B87" s="1240"/>
      <c r="C87" s="1240"/>
      <c r="D87" s="1240"/>
      <c r="E87" s="1240"/>
      <c r="F87" s="1240"/>
      <c r="G87" s="1240"/>
      <c r="H87" s="1240"/>
      <c r="I87" s="1240"/>
      <c r="J87" s="1250" t="n">
        <f aca="false">SUM(J70:J86)</f>
        <v>364840</v>
      </c>
      <c r="K87" s="1250"/>
      <c r="L87" s="1250" t="n">
        <f aca="false">SUM(L70:L86)</f>
        <v>0</v>
      </c>
      <c r="M87" s="1250" t="n">
        <f aca="false">SUM(M69:M74,M82:M86)</f>
        <v>364840</v>
      </c>
    </row>
    <row r="88" customFormat="false" ht="24" hidden="false" customHeight="true" outlineLevel="0" collapsed="false">
      <c r="A88" s="1251"/>
      <c r="B88" s="1252" t="s">
        <v>1125</v>
      </c>
      <c r="C88" s="1252"/>
      <c r="D88" s="1252"/>
      <c r="E88" s="1252"/>
      <c r="F88" s="1252"/>
      <c r="G88" s="682"/>
      <c r="H88" s="682"/>
      <c r="I88" s="738"/>
      <c r="J88" s="682"/>
      <c r="K88" s="738"/>
      <c r="L88" s="682"/>
      <c r="M88" s="682"/>
    </row>
    <row r="89" customFormat="false" ht="48" hidden="false" customHeight="true" outlineLevel="0" collapsed="false">
      <c r="A89" s="794"/>
      <c r="B89" s="700" t="s">
        <v>1126</v>
      </c>
      <c r="C89" s="700"/>
      <c r="D89" s="700"/>
      <c r="E89" s="700"/>
      <c r="F89" s="700"/>
      <c r="G89" s="919" t="n">
        <v>21</v>
      </c>
      <c r="H89" s="919" t="s">
        <v>192</v>
      </c>
      <c r="I89" s="919" t="n">
        <v>2000</v>
      </c>
      <c r="J89" s="880" t="n">
        <f aca="false">I89*G89</f>
        <v>42000</v>
      </c>
      <c r="K89" s="1244"/>
      <c r="L89" s="880"/>
      <c r="M89" s="880" t="n">
        <f aca="false">J89+L89</f>
        <v>42000</v>
      </c>
    </row>
    <row r="90" customFormat="false" ht="49.5" hidden="false" customHeight="true" outlineLevel="0" collapsed="false">
      <c r="A90" s="794"/>
      <c r="B90" s="700" t="s">
        <v>1127</v>
      </c>
      <c r="C90" s="700"/>
      <c r="D90" s="700"/>
      <c r="E90" s="700"/>
      <c r="F90" s="700"/>
      <c r="G90" s="919" t="n">
        <v>11</v>
      </c>
      <c r="H90" s="919" t="s">
        <v>192</v>
      </c>
      <c r="I90" s="919" t="n">
        <v>4522</v>
      </c>
      <c r="J90" s="880" t="n">
        <f aca="false">I90*G90</f>
        <v>49742</v>
      </c>
      <c r="K90" s="1244"/>
      <c r="L90" s="880"/>
      <c r="M90" s="880" t="n">
        <f aca="false">J90+L90</f>
        <v>49742</v>
      </c>
    </row>
    <row r="91" customFormat="false" ht="49.5" hidden="false" customHeight="true" outlineLevel="0" collapsed="false">
      <c r="A91" s="794"/>
      <c r="B91" s="700" t="s">
        <v>1128</v>
      </c>
      <c r="C91" s="700"/>
      <c r="D91" s="700"/>
      <c r="E91" s="700"/>
      <c r="F91" s="700"/>
      <c r="G91" s="919" t="n">
        <v>1</v>
      </c>
      <c r="H91" s="919" t="s">
        <v>192</v>
      </c>
      <c r="I91" s="919" t="n">
        <v>3397</v>
      </c>
      <c r="J91" s="880" t="n">
        <f aca="false">I91*G91</f>
        <v>3397</v>
      </c>
      <c r="K91" s="1244"/>
      <c r="L91" s="880"/>
      <c r="M91" s="880" t="n">
        <f aca="false">J91+L91</f>
        <v>3397</v>
      </c>
    </row>
    <row r="92" customFormat="false" ht="50.25" hidden="false" customHeight="true" outlineLevel="0" collapsed="false">
      <c r="A92" s="794"/>
      <c r="B92" s="706" t="s">
        <v>1129</v>
      </c>
      <c r="C92" s="706"/>
      <c r="D92" s="706"/>
      <c r="E92" s="706"/>
      <c r="F92" s="706"/>
      <c r="G92" s="919" t="n">
        <v>1</v>
      </c>
      <c r="H92" s="919" t="s">
        <v>214</v>
      </c>
      <c r="I92" s="919" t="n">
        <v>161500</v>
      </c>
      <c r="J92" s="880" t="n">
        <f aca="false">I92*G92</f>
        <v>161500</v>
      </c>
      <c r="K92" s="1244"/>
      <c r="L92" s="880"/>
      <c r="M92" s="880" t="n">
        <f aca="false">J92+L92</f>
        <v>161500</v>
      </c>
    </row>
    <row r="93" customFormat="false" ht="48" hidden="false" customHeight="true" outlineLevel="0" collapsed="false">
      <c r="A93" s="794"/>
      <c r="B93" s="700" t="s">
        <v>1130</v>
      </c>
      <c r="C93" s="700"/>
      <c r="D93" s="700"/>
      <c r="E93" s="700"/>
      <c r="F93" s="700"/>
      <c r="G93" s="919" t="n">
        <v>2</v>
      </c>
      <c r="H93" s="919" t="s">
        <v>214</v>
      </c>
      <c r="I93" s="919" t="n">
        <v>60900</v>
      </c>
      <c r="J93" s="880" t="n">
        <f aca="false">I93*G93</f>
        <v>121800</v>
      </c>
      <c r="K93" s="1244"/>
      <c r="L93" s="880"/>
      <c r="M93" s="880" t="n">
        <f aca="false">J93+L93</f>
        <v>121800</v>
      </c>
    </row>
    <row r="94" customFormat="false" ht="24" hidden="false" customHeight="true" outlineLevel="0" collapsed="false">
      <c r="A94" s="1240" t="s">
        <v>1131</v>
      </c>
      <c r="B94" s="1240"/>
      <c r="C94" s="1240"/>
      <c r="D94" s="1240"/>
      <c r="E94" s="1240"/>
      <c r="F94" s="1240"/>
      <c r="G94" s="1240"/>
      <c r="H94" s="1240"/>
      <c r="I94" s="1240"/>
      <c r="J94" s="1250" t="n">
        <f aca="false">SUM(J89:J93)</f>
        <v>378439</v>
      </c>
      <c r="K94" s="1250"/>
      <c r="L94" s="1250" t="n">
        <f aca="false">SUM(L89:L93)</f>
        <v>0</v>
      </c>
      <c r="M94" s="1250" t="n">
        <f aca="false">SUM(M89:M93)</f>
        <v>378439</v>
      </c>
    </row>
    <row r="95" customFormat="false" ht="24" hidden="false" customHeight="true" outlineLevel="0" collapsed="false">
      <c r="A95" s="1220"/>
      <c r="B95" s="1220"/>
      <c r="C95" s="1220"/>
      <c r="D95" s="1220"/>
      <c r="E95" s="1220"/>
      <c r="F95" s="1220"/>
      <c r="G95" s="1220"/>
      <c r="H95" s="1220"/>
      <c r="I95" s="1220"/>
      <c r="J95" s="1220"/>
      <c r="K95" s="1220"/>
      <c r="L95" s="1220"/>
      <c r="M95" s="1220"/>
    </row>
    <row r="96" customFormat="false" ht="24" hidden="false" customHeight="true" outlineLevel="0" collapsed="false">
      <c r="A96" s="662"/>
      <c r="B96" s="662"/>
      <c r="C96" s="662"/>
      <c r="D96" s="662"/>
      <c r="E96" s="662"/>
      <c r="F96" s="662"/>
      <c r="G96" s="662"/>
      <c r="H96" s="662"/>
      <c r="I96" s="662"/>
      <c r="J96" s="662"/>
      <c r="K96" s="662"/>
      <c r="L96" s="662"/>
      <c r="M96" s="662"/>
    </row>
    <row r="97" customFormat="false" ht="24" hidden="false" customHeight="true" outlineLevel="0" collapsed="false">
      <c r="A97" s="662"/>
      <c r="B97" s="662"/>
      <c r="C97" s="662"/>
      <c r="D97" s="662"/>
      <c r="E97" s="662"/>
      <c r="F97" s="662"/>
      <c r="G97" s="662"/>
      <c r="H97" s="662"/>
      <c r="I97" s="662"/>
      <c r="J97" s="662"/>
      <c r="K97" s="662"/>
      <c r="L97" s="662"/>
      <c r="M97" s="662"/>
    </row>
    <row r="98" customFormat="false" ht="24" hidden="false" customHeight="true" outlineLevel="0" collapsed="false">
      <c r="A98" s="662"/>
      <c r="B98" s="662"/>
      <c r="C98" s="662"/>
      <c r="D98" s="662"/>
      <c r="E98" s="662"/>
      <c r="F98" s="662"/>
      <c r="G98" s="662"/>
      <c r="H98" s="662"/>
      <c r="I98" s="662"/>
      <c r="J98" s="662"/>
      <c r="K98" s="662"/>
      <c r="L98" s="662"/>
      <c r="M98" s="662"/>
    </row>
    <row r="99" customFormat="false" ht="24" hidden="false" customHeight="true" outlineLevel="0" collapsed="false">
      <c r="A99" s="662"/>
      <c r="B99" s="662"/>
      <c r="C99" s="662"/>
      <c r="D99" s="662"/>
      <c r="E99" s="662"/>
      <c r="F99" s="662"/>
      <c r="G99" s="662"/>
      <c r="H99" s="662"/>
      <c r="I99" s="662"/>
      <c r="J99" s="662"/>
      <c r="K99" s="662"/>
      <c r="L99" s="662"/>
      <c r="M99" s="662"/>
    </row>
    <row r="100" customFormat="false" ht="24" hidden="false" customHeight="true" outlineLevel="0" collapsed="false">
      <c r="A100" s="662"/>
      <c r="B100" s="662"/>
      <c r="C100" s="662"/>
      <c r="D100" s="662"/>
      <c r="E100" s="662"/>
      <c r="F100" s="662"/>
      <c r="G100" s="662"/>
      <c r="H100" s="662"/>
      <c r="I100" s="662"/>
      <c r="J100" s="662"/>
      <c r="K100" s="662"/>
      <c r="L100" s="662"/>
      <c r="M100" s="662"/>
    </row>
    <row r="101" customFormat="false" ht="33.75" hidden="false" customHeight="true" outlineLevel="0" collapsed="false">
      <c r="A101" s="662"/>
      <c r="B101" s="662"/>
      <c r="C101" s="662"/>
      <c r="D101" s="662"/>
      <c r="E101" s="662"/>
      <c r="F101" s="662"/>
      <c r="G101" s="662"/>
      <c r="H101" s="662"/>
      <c r="I101" s="662"/>
      <c r="J101" s="662"/>
      <c r="K101" s="662"/>
      <c r="L101" s="662"/>
      <c r="M101" s="979" t="s">
        <v>1132</v>
      </c>
    </row>
    <row r="102" customFormat="false" ht="24" hidden="false" customHeight="true" outlineLevel="0" collapsed="false">
      <c r="A102" s="1251"/>
      <c r="B102" s="1252" t="s">
        <v>1133</v>
      </c>
      <c r="C102" s="1252"/>
      <c r="D102" s="1252"/>
      <c r="E102" s="1252"/>
      <c r="F102" s="1252"/>
      <c r="G102" s="682"/>
      <c r="H102" s="682"/>
      <c r="I102" s="738"/>
      <c r="J102" s="682"/>
      <c r="K102" s="738"/>
      <c r="L102" s="682"/>
      <c r="M102" s="682"/>
    </row>
    <row r="103" customFormat="false" ht="47.25" hidden="false" customHeight="true" outlineLevel="0" collapsed="false">
      <c r="A103" s="797"/>
      <c r="B103" s="921" t="s">
        <v>1134</v>
      </c>
      <c r="C103" s="921"/>
      <c r="D103" s="921"/>
      <c r="E103" s="921"/>
      <c r="F103" s="921"/>
      <c r="G103" s="955" t="n">
        <v>2</v>
      </c>
      <c r="H103" s="955" t="s">
        <v>214</v>
      </c>
      <c r="I103" s="954" t="n">
        <v>88500</v>
      </c>
      <c r="J103" s="955" t="n">
        <f aca="false">I103*G103</f>
        <v>177000</v>
      </c>
      <c r="K103" s="1259"/>
      <c r="L103" s="955"/>
      <c r="M103" s="880" t="n">
        <f aca="false">J103+L103</f>
        <v>177000</v>
      </c>
    </row>
    <row r="104" customFormat="false" ht="24" hidden="false" customHeight="true" outlineLevel="0" collapsed="false">
      <c r="A104" s="1240" t="s">
        <v>1135</v>
      </c>
      <c r="B104" s="1240"/>
      <c r="C104" s="1240"/>
      <c r="D104" s="1240"/>
      <c r="E104" s="1240"/>
      <c r="F104" s="1240"/>
      <c r="G104" s="1240"/>
      <c r="H104" s="1240"/>
      <c r="I104" s="1240"/>
      <c r="J104" s="1250" t="n">
        <f aca="false">SUM(J103:J103)</f>
        <v>177000</v>
      </c>
      <c r="K104" s="1250"/>
      <c r="L104" s="1250" t="n">
        <v>0</v>
      </c>
      <c r="M104" s="1250" t="n">
        <f aca="false">SUM(M103:M103)</f>
        <v>177000</v>
      </c>
    </row>
    <row r="105" customFormat="false" ht="28.5" hidden="false" customHeight="true" outlineLevel="0" collapsed="false">
      <c r="A105" s="1251"/>
      <c r="B105" s="1252" t="s">
        <v>1136</v>
      </c>
      <c r="C105" s="1252"/>
      <c r="D105" s="1252"/>
      <c r="E105" s="1252"/>
      <c r="F105" s="1252"/>
      <c r="G105" s="682"/>
      <c r="H105" s="682"/>
      <c r="I105" s="738"/>
      <c r="J105" s="682"/>
      <c r="K105" s="738"/>
      <c r="L105" s="682"/>
      <c r="M105" s="682"/>
    </row>
    <row r="106" customFormat="false" ht="48.75" hidden="false" customHeight="true" outlineLevel="0" collapsed="false">
      <c r="A106" s="794"/>
      <c r="B106" s="700" t="s">
        <v>1137</v>
      </c>
      <c r="C106" s="700"/>
      <c r="D106" s="700"/>
      <c r="E106" s="700"/>
      <c r="F106" s="700"/>
      <c r="G106" s="1025" t="n">
        <v>90</v>
      </c>
      <c r="H106" s="1025" t="s">
        <v>192</v>
      </c>
      <c r="I106" s="1025" t="n">
        <v>3500</v>
      </c>
      <c r="J106" s="880" t="n">
        <f aca="false">I106*G106</f>
        <v>315000</v>
      </c>
      <c r="K106" s="1244"/>
      <c r="L106" s="880"/>
      <c r="M106" s="880" t="n">
        <f aca="false">J106+L106</f>
        <v>315000</v>
      </c>
    </row>
    <row r="107" customFormat="false" ht="25.5" hidden="false" customHeight="true" outlineLevel="0" collapsed="false">
      <c r="A107" s="794"/>
      <c r="B107" s="706" t="s">
        <v>1138</v>
      </c>
      <c r="C107" s="706"/>
      <c r="D107" s="706"/>
      <c r="E107" s="706"/>
      <c r="F107" s="706"/>
      <c r="G107" s="1025" t="n">
        <v>4</v>
      </c>
      <c r="H107" s="1025" t="s">
        <v>214</v>
      </c>
      <c r="I107" s="1025" t="n">
        <v>830</v>
      </c>
      <c r="J107" s="880" t="n">
        <f aca="false">I107*G107</f>
        <v>3320</v>
      </c>
      <c r="K107" s="1244"/>
      <c r="L107" s="880"/>
      <c r="M107" s="880" t="n">
        <f aca="false">J107+L107</f>
        <v>3320</v>
      </c>
    </row>
    <row r="108" customFormat="false" ht="51" hidden="false" customHeight="true" outlineLevel="0" collapsed="false">
      <c r="A108" s="794"/>
      <c r="B108" s="706" t="s">
        <v>1139</v>
      </c>
      <c r="C108" s="706"/>
      <c r="D108" s="706"/>
      <c r="E108" s="706"/>
      <c r="F108" s="706"/>
      <c r="G108" s="1025" t="n">
        <v>2</v>
      </c>
      <c r="H108" s="1025" t="s">
        <v>214</v>
      </c>
      <c r="I108" s="1025" t="n">
        <v>29946</v>
      </c>
      <c r="J108" s="880" t="n">
        <f aca="false">I108*G108</f>
        <v>59892</v>
      </c>
      <c r="K108" s="1244"/>
      <c r="L108" s="880"/>
      <c r="M108" s="880" t="n">
        <f aca="false">J108+L108</f>
        <v>59892</v>
      </c>
    </row>
    <row r="109" customFormat="false" ht="43.5" hidden="false" customHeight="true" outlineLevel="0" collapsed="false">
      <c r="A109" s="794"/>
      <c r="B109" s="706" t="s">
        <v>1140</v>
      </c>
      <c r="C109" s="706"/>
      <c r="D109" s="706"/>
      <c r="E109" s="706"/>
      <c r="F109" s="706"/>
      <c r="G109" s="1025" t="n">
        <v>1</v>
      </c>
      <c r="H109" s="1025" t="s">
        <v>119</v>
      </c>
      <c r="I109" s="1025" t="n">
        <v>700000</v>
      </c>
      <c r="J109" s="880" t="n">
        <f aca="false">I109*G109</f>
        <v>700000</v>
      </c>
      <c r="K109" s="1244"/>
      <c r="L109" s="880"/>
      <c r="M109" s="880" t="n">
        <f aca="false">J109+L109</f>
        <v>700000</v>
      </c>
    </row>
    <row r="110" customFormat="false" ht="28.35" hidden="false" customHeight="true" outlineLevel="0" collapsed="false">
      <c r="A110" s="1240" t="s">
        <v>1141</v>
      </c>
      <c r="B110" s="1240"/>
      <c r="C110" s="1240"/>
      <c r="D110" s="1240"/>
      <c r="E110" s="1240"/>
      <c r="F110" s="1240"/>
      <c r="G110" s="1240"/>
      <c r="H110" s="1240"/>
      <c r="I110" s="1240"/>
      <c r="J110" s="1260" t="n">
        <f aca="false">SUM(J106:J109)</f>
        <v>1078212</v>
      </c>
      <c r="K110" s="1250"/>
      <c r="L110" s="1250" t="n">
        <v>0</v>
      </c>
      <c r="M110" s="1250" t="n">
        <f aca="false">SUM(M106:M109)</f>
        <v>1078212</v>
      </c>
    </row>
    <row r="111" customFormat="false" ht="24" hidden="false" customHeight="true" outlineLevel="0" collapsed="false">
      <c r="A111" s="1220"/>
      <c r="B111" s="1220"/>
      <c r="C111" s="1220"/>
      <c r="D111" s="1220"/>
      <c r="E111" s="1220"/>
      <c r="F111" s="1220"/>
      <c r="G111" s="1220"/>
      <c r="H111" s="1220"/>
      <c r="I111" s="1220"/>
      <c r="J111" s="1220"/>
      <c r="K111" s="1220"/>
      <c r="L111" s="1220"/>
      <c r="M111" s="1220"/>
    </row>
    <row r="112" customFormat="false" ht="24" hidden="false" customHeight="true" outlineLevel="0" collapsed="false">
      <c r="A112" s="662"/>
      <c r="B112" s="662"/>
      <c r="C112" s="662"/>
      <c r="D112" s="662"/>
      <c r="E112" s="662"/>
      <c r="F112" s="662"/>
      <c r="G112" s="662"/>
      <c r="H112" s="662"/>
      <c r="I112" s="662"/>
      <c r="J112" s="662"/>
      <c r="K112" s="662"/>
      <c r="L112" s="662"/>
      <c r="M112" s="662"/>
    </row>
    <row r="113" customFormat="false" ht="24" hidden="false" customHeight="true" outlineLevel="0" collapsed="false">
      <c r="A113" s="662"/>
      <c r="B113" s="662"/>
      <c r="C113" s="662"/>
      <c r="D113" s="662"/>
      <c r="E113" s="662"/>
      <c r="F113" s="662"/>
      <c r="G113" s="662"/>
      <c r="H113" s="662"/>
      <c r="I113" s="662"/>
      <c r="J113" s="662"/>
      <c r="K113" s="662"/>
      <c r="L113" s="662"/>
      <c r="M113" s="662"/>
    </row>
    <row r="114" customFormat="false" ht="24" hidden="false" customHeight="true" outlineLevel="0" collapsed="false">
      <c r="A114" s="662"/>
      <c r="B114" s="662"/>
      <c r="C114" s="662"/>
      <c r="D114" s="662"/>
      <c r="E114" s="662"/>
      <c r="F114" s="662"/>
      <c r="G114" s="662"/>
      <c r="H114" s="662"/>
      <c r="I114" s="662"/>
      <c r="J114" s="662"/>
      <c r="K114" s="662"/>
      <c r="L114" s="662"/>
      <c r="M114" s="662"/>
    </row>
    <row r="115" customFormat="false" ht="24" hidden="false" customHeight="true" outlineLevel="0" collapsed="false">
      <c r="A115" s="662"/>
      <c r="B115" s="662"/>
      <c r="C115" s="662"/>
      <c r="D115" s="662"/>
      <c r="E115" s="662"/>
      <c r="F115" s="662"/>
      <c r="G115" s="662"/>
      <c r="H115" s="662"/>
      <c r="I115" s="662"/>
      <c r="J115" s="662"/>
      <c r="K115" s="662"/>
      <c r="L115" s="662"/>
      <c r="M115" s="662"/>
    </row>
    <row r="116" customFormat="false" ht="24" hidden="false" customHeight="true" outlineLevel="0" collapsed="false">
      <c r="A116" s="662"/>
      <c r="B116" s="662"/>
      <c r="C116" s="662"/>
      <c r="D116" s="662"/>
      <c r="E116" s="662"/>
      <c r="F116" s="662"/>
      <c r="G116" s="662"/>
      <c r="H116" s="662"/>
      <c r="I116" s="662"/>
      <c r="J116" s="662"/>
      <c r="K116" s="662"/>
      <c r="L116" s="662"/>
      <c r="M116" s="662"/>
    </row>
    <row r="117" customFormat="false" ht="33.75" hidden="false" customHeight="true" outlineLevel="0" collapsed="false">
      <c r="A117" s="662"/>
      <c r="B117" s="662"/>
      <c r="C117" s="662"/>
      <c r="D117" s="662"/>
      <c r="E117" s="662"/>
      <c r="F117" s="662"/>
      <c r="G117" s="662"/>
      <c r="H117" s="662"/>
      <c r="I117" s="662"/>
      <c r="J117" s="662"/>
      <c r="K117" s="662"/>
      <c r="L117" s="662"/>
      <c r="M117" s="979" t="s">
        <v>1142</v>
      </c>
    </row>
    <row r="118" customFormat="false" ht="33.75" hidden="false" customHeight="true" outlineLevel="0" collapsed="false">
      <c r="A118" s="662"/>
      <c r="B118" s="662"/>
      <c r="C118" s="662"/>
      <c r="D118" s="662"/>
      <c r="E118" s="662"/>
      <c r="F118" s="662"/>
      <c r="G118" s="662"/>
      <c r="H118" s="662"/>
      <c r="I118" s="662"/>
      <c r="J118" s="662"/>
      <c r="K118" s="662"/>
      <c r="L118" s="662"/>
      <c r="M118" s="979"/>
    </row>
    <row r="119" customFormat="false" ht="23.25" hidden="false" customHeight="true" outlineLevel="0" collapsed="false">
      <c r="A119" s="794"/>
      <c r="B119" s="1261" t="s">
        <v>1143</v>
      </c>
      <c r="C119" s="1261"/>
      <c r="D119" s="1261"/>
      <c r="E119" s="1261"/>
      <c r="F119" s="1261"/>
      <c r="G119" s="1053"/>
      <c r="H119" s="1053"/>
      <c r="I119" s="1053"/>
      <c r="J119" s="955"/>
      <c r="K119" s="1257"/>
      <c r="L119" s="955"/>
      <c r="M119" s="955"/>
    </row>
    <row r="120" customFormat="false" ht="23.25" hidden="false" customHeight="true" outlineLevel="0" collapsed="false">
      <c r="A120" s="794"/>
      <c r="B120" s="706" t="s">
        <v>1144</v>
      </c>
      <c r="C120" s="706"/>
      <c r="D120" s="706"/>
      <c r="E120" s="706"/>
      <c r="F120" s="706"/>
      <c r="G120" s="1053" t="n">
        <v>10</v>
      </c>
      <c r="H120" s="1053" t="s">
        <v>192</v>
      </c>
      <c r="I120" s="1053" t="n">
        <v>12900</v>
      </c>
      <c r="J120" s="955" t="n">
        <f aca="false">SUM(I120*G120)</f>
        <v>129000</v>
      </c>
      <c r="K120" s="1257"/>
      <c r="L120" s="955"/>
      <c r="M120" s="955" t="n">
        <f aca="false">SUM(J120+L120)</f>
        <v>129000</v>
      </c>
    </row>
    <row r="121" customFormat="false" ht="23.25" hidden="false" customHeight="true" outlineLevel="0" collapsed="false">
      <c r="A121" s="794"/>
      <c r="B121" s="706" t="s">
        <v>1145</v>
      </c>
      <c r="C121" s="706"/>
      <c r="D121" s="706"/>
      <c r="E121" s="706"/>
      <c r="F121" s="706"/>
      <c r="G121" s="1053" t="n">
        <v>80</v>
      </c>
      <c r="H121" s="1053" t="s">
        <v>192</v>
      </c>
      <c r="I121" s="1053" t="n">
        <v>1000</v>
      </c>
      <c r="J121" s="955" t="n">
        <f aca="false">SUM(I121*G121)</f>
        <v>80000</v>
      </c>
      <c r="K121" s="1257"/>
      <c r="L121" s="955"/>
      <c r="M121" s="955" t="n">
        <f aca="false">SUM(J121+L121)</f>
        <v>80000</v>
      </c>
    </row>
    <row r="122" customFormat="false" ht="48.75" hidden="false" customHeight="true" outlineLevel="0" collapsed="false">
      <c r="A122" s="794"/>
      <c r="B122" s="706" t="s">
        <v>1146</v>
      </c>
      <c r="C122" s="706"/>
      <c r="D122" s="706"/>
      <c r="E122" s="706"/>
      <c r="F122" s="706"/>
      <c r="G122" s="1053" t="n">
        <v>3</v>
      </c>
      <c r="H122" s="1262" t="s">
        <v>214</v>
      </c>
      <c r="I122" s="1262" t="n">
        <v>88500</v>
      </c>
      <c r="J122" s="955" t="n">
        <f aca="false">SUM(I122*G122)</f>
        <v>265500</v>
      </c>
      <c r="K122" s="1257"/>
      <c r="L122" s="955"/>
      <c r="M122" s="955" t="n">
        <f aca="false">SUM(J122+L122)</f>
        <v>265500</v>
      </c>
    </row>
    <row r="123" customFormat="false" ht="47.25" hidden="false" customHeight="true" outlineLevel="0" collapsed="false">
      <c r="A123" s="794"/>
      <c r="B123" s="706" t="s">
        <v>1147</v>
      </c>
      <c r="C123" s="706"/>
      <c r="D123" s="706"/>
      <c r="E123" s="706"/>
      <c r="F123" s="706"/>
      <c r="G123" s="880" t="n">
        <v>8</v>
      </c>
      <c r="H123" s="956" t="s">
        <v>119</v>
      </c>
      <c r="I123" s="919" t="n">
        <v>1590</v>
      </c>
      <c r="J123" s="955" t="n">
        <f aca="false">SUM(I123*G123)</f>
        <v>12720</v>
      </c>
      <c r="K123" s="1257"/>
      <c r="L123" s="955"/>
      <c r="M123" s="955" t="n">
        <f aca="false">SUM(J123+L123)</f>
        <v>12720</v>
      </c>
    </row>
    <row r="124" customFormat="false" ht="47.25" hidden="false" customHeight="true" outlineLevel="0" collapsed="false">
      <c r="A124" s="794"/>
      <c r="B124" s="706" t="s">
        <v>1148</v>
      </c>
      <c r="C124" s="706"/>
      <c r="D124" s="706"/>
      <c r="E124" s="706"/>
      <c r="F124" s="706"/>
      <c r="G124" s="880" t="n">
        <v>1</v>
      </c>
      <c r="H124" s="880" t="s">
        <v>119</v>
      </c>
      <c r="I124" s="919" t="n">
        <v>7990</v>
      </c>
      <c r="J124" s="955" t="n">
        <f aca="false">SUM(I124*G124)</f>
        <v>7990</v>
      </c>
      <c r="K124" s="1257"/>
      <c r="L124" s="955"/>
      <c r="M124" s="955" t="n">
        <f aca="false">SUM(J124+L124)</f>
        <v>7990</v>
      </c>
    </row>
    <row r="125" customFormat="false" ht="25.5" hidden="false" customHeight="true" outlineLevel="0" collapsed="false">
      <c r="A125" s="794"/>
      <c r="B125" s="706" t="s">
        <v>1149</v>
      </c>
      <c r="C125" s="706"/>
      <c r="D125" s="706"/>
      <c r="E125" s="706"/>
      <c r="F125" s="706"/>
      <c r="G125" s="956" t="n">
        <v>1</v>
      </c>
      <c r="H125" s="956" t="s">
        <v>119</v>
      </c>
      <c r="I125" s="957" t="n">
        <v>2302</v>
      </c>
      <c r="J125" s="955" t="n">
        <f aca="false">SUM(I125*G125)</f>
        <v>2302</v>
      </c>
      <c r="K125" s="1257"/>
      <c r="L125" s="955"/>
      <c r="M125" s="955" t="n">
        <f aca="false">SUM(J125+L125)</f>
        <v>2302</v>
      </c>
    </row>
    <row r="126" customFormat="false" ht="18.75" hidden="false" customHeight="true" outlineLevel="0" collapsed="false">
      <c r="A126" s="794"/>
      <c r="B126" s="706"/>
      <c r="C126" s="706"/>
      <c r="D126" s="706"/>
      <c r="E126" s="706"/>
      <c r="F126" s="706"/>
      <c r="G126" s="1053"/>
      <c r="H126" s="1053"/>
      <c r="I126" s="1053"/>
      <c r="J126" s="955"/>
      <c r="K126" s="1257"/>
      <c r="L126" s="955"/>
      <c r="M126" s="955"/>
    </row>
    <row r="127" customFormat="false" ht="24" hidden="false" customHeight="true" outlineLevel="0" collapsed="false">
      <c r="A127" s="1263" t="s">
        <v>1150</v>
      </c>
      <c r="B127" s="1263"/>
      <c r="C127" s="1263"/>
      <c r="D127" s="1263"/>
      <c r="E127" s="1263"/>
      <c r="F127" s="1263"/>
      <c r="G127" s="1263"/>
      <c r="H127" s="1263"/>
      <c r="I127" s="1263"/>
      <c r="J127" s="1181" t="n">
        <f aca="false">SUM(J112:J126)</f>
        <v>497512</v>
      </c>
      <c r="K127" s="1264"/>
      <c r="L127" s="1264" t="n">
        <f aca="false">SUM(L109:L126)</f>
        <v>0</v>
      </c>
      <c r="M127" s="1264" t="n">
        <f aca="false">SUM(M119:M126)</f>
        <v>497512</v>
      </c>
    </row>
    <row r="128" customFormat="false" ht="24" hidden="false" customHeight="true" outlineLevel="0" collapsed="false">
      <c r="A128" s="1265"/>
      <c r="B128" s="1266" t="s">
        <v>1151</v>
      </c>
      <c r="C128" s="1266"/>
      <c r="D128" s="1266"/>
      <c r="E128" s="1266"/>
      <c r="F128" s="1266"/>
      <c r="G128" s="1266"/>
      <c r="H128" s="1266"/>
      <c r="I128" s="1266"/>
      <c r="J128" s="1181" t="n">
        <f aca="false">J127+J110+J104+J94+J87+J68</f>
        <v>2726195</v>
      </c>
      <c r="K128" s="1264"/>
      <c r="L128" s="1264" t="n">
        <f aca="false">SUM(L110:L127)</f>
        <v>0</v>
      </c>
      <c r="M128" s="1264" t="n">
        <f aca="false">M127+M110+M104+M94+M87+M68</f>
        <v>2726195</v>
      </c>
    </row>
    <row r="129" customFormat="false" ht="24" hidden="false" customHeight="true" outlineLevel="0" collapsed="false">
      <c r="A129" s="1265"/>
      <c r="B129" s="1267" t="s">
        <v>1089</v>
      </c>
      <c r="C129" s="1267"/>
      <c r="D129" s="1267"/>
      <c r="E129" s="1267"/>
      <c r="F129" s="1267"/>
      <c r="G129" s="1267"/>
      <c r="H129" s="1267"/>
      <c r="I129" s="1267"/>
      <c r="J129" s="1181" t="n">
        <f aca="false">J38</f>
        <v>1971901</v>
      </c>
      <c r="K129" s="1264"/>
      <c r="L129" s="1264" t="n">
        <f aca="false">L38</f>
        <v>0</v>
      </c>
      <c r="M129" s="1268" t="n">
        <f aca="false">J129+L129</f>
        <v>1971901</v>
      </c>
    </row>
    <row r="130" customFormat="false" ht="24" hidden="false" customHeight="true" outlineLevel="0" collapsed="false">
      <c r="A130" s="1265"/>
      <c r="B130" s="1267" t="s">
        <v>1098</v>
      </c>
      <c r="C130" s="1267"/>
      <c r="D130" s="1267"/>
      <c r="E130" s="1267"/>
      <c r="F130" s="1267"/>
      <c r="G130" s="1267"/>
      <c r="H130" s="1267"/>
      <c r="I130" s="1267"/>
      <c r="J130" s="1181" t="n">
        <f aca="false">J47</f>
        <v>1199849</v>
      </c>
      <c r="K130" s="1264"/>
      <c r="L130" s="1264" t="n">
        <f aca="false">L47</f>
        <v>0</v>
      </c>
      <c r="M130" s="1268" t="n">
        <f aca="false">J130+L130</f>
        <v>1199849</v>
      </c>
    </row>
    <row r="131" customFormat="false" ht="24" hidden="false" customHeight="true" outlineLevel="0" collapsed="false">
      <c r="A131" s="1269"/>
      <c r="B131" s="1267" t="s">
        <v>1152</v>
      </c>
      <c r="C131" s="1267"/>
      <c r="D131" s="1267"/>
      <c r="E131" s="1267"/>
      <c r="F131" s="1267"/>
      <c r="G131" s="1267"/>
      <c r="H131" s="1267"/>
      <c r="I131" s="1267"/>
      <c r="J131" s="1270" t="n">
        <f aca="false">J128</f>
        <v>2726195</v>
      </c>
      <c r="K131" s="1271"/>
      <c r="L131" s="1271"/>
      <c r="M131" s="1268" t="n">
        <f aca="false">J131+L131</f>
        <v>2726195</v>
      </c>
      <c r="N131" s="699"/>
    </row>
    <row r="132" customFormat="false" ht="24" hidden="false" customHeight="true" outlineLevel="0" collapsed="false">
      <c r="A132" s="889" t="s">
        <v>1153</v>
      </c>
      <c r="B132" s="889"/>
      <c r="C132" s="889"/>
      <c r="D132" s="889"/>
      <c r="E132" s="889"/>
      <c r="F132" s="889"/>
      <c r="G132" s="889"/>
      <c r="H132" s="889"/>
      <c r="I132" s="889"/>
      <c r="J132" s="1272" t="n">
        <f aca="false">SUM(J129:J131)</f>
        <v>5897945</v>
      </c>
      <c r="K132" s="891"/>
      <c r="L132" s="891" t="n">
        <f aca="false">SUM(L129:L131)</f>
        <v>0</v>
      </c>
      <c r="M132" s="890" t="n">
        <f aca="false">SUM(M129:M131)</f>
        <v>5897945</v>
      </c>
      <c r="N132" s="699" t="n">
        <f aca="false">M127+M110+M104+M94+M87+M68+M47+M38</f>
        <v>5897945</v>
      </c>
    </row>
    <row r="133" customFormat="false" ht="24" hidden="false" customHeight="true" outlineLevel="0" collapsed="false">
      <c r="A133" s="898"/>
      <c r="B133" s="1273"/>
      <c r="C133" s="1273"/>
      <c r="D133" s="1273"/>
      <c r="E133" s="1273"/>
      <c r="F133" s="1273"/>
      <c r="G133" s="1273"/>
      <c r="H133" s="1273"/>
      <c r="I133" s="1273"/>
      <c r="J133" s="1274"/>
    </row>
    <row r="140" customFormat="false" ht="24" hidden="false" customHeight="true" outlineLevel="0" collapsed="false">
      <c r="M140" s="979" t="s">
        <v>1154</v>
      </c>
    </row>
  </sheetData>
  <mergeCells count="96">
    <mergeCell ref="D5:G5"/>
    <mergeCell ref="A6:A7"/>
    <mergeCell ref="B6:F7"/>
    <mergeCell ref="G6:G7"/>
    <mergeCell ref="H6:H7"/>
    <mergeCell ref="I6:J6"/>
    <mergeCell ref="K6:L6"/>
    <mergeCell ref="M6:M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30:F30"/>
    <mergeCell ref="B31:F31"/>
    <mergeCell ref="B32:F32"/>
    <mergeCell ref="B33:F33"/>
    <mergeCell ref="B34:F34"/>
    <mergeCell ref="B35:F35"/>
    <mergeCell ref="B36:F36"/>
    <mergeCell ref="B37:F37"/>
    <mergeCell ref="A38:I38"/>
    <mergeCell ref="B40:F40"/>
    <mergeCell ref="B41:F41"/>
    <mergeCell ref="B42:F42"/>
    <mergeCell ref="B43:F43"/>
    <mergeCell ref="B44:F44"/>
    <mergeCell ref="B45:F45"/>
    <mergeCell ref="B46:F46"/>
    <mergeCell ref="A47:I47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A68:I68"/>
    <mergeCell ref="B69:F69"/>
    <mergeCell ref="B70:F70"/>
    <mergeCell ref="B71:F71"/>
    <mergeCell ref="B72:F72"/>
    <mergeCell ref="B73:F73"/>
    <mergeCell ref="B74:F74"/>
    <mergeCell ref="B82:F82"/>
    <mergeCell ref="B83:F83"/>
    <mergeCell ref="B84:F84"/>
    <mergeCell ref="B85:F85"/>
    <mergeCell ref="B86:F86"/>
    <mergeCell ref="A87:I87"/>
    <mergeCell ref="B88:F88"/>
    <mergeCell ref="B89:F89"/>
    <mergeCell ref="B90:F90"/>
    <mergeCell ref="B91:F91"/>
    <mergeCell ref="B92:F92"/>
    <mergeCell ref="B93:F93"/>
    <mergeCell ref="A94:I94"/>
    <mergeCell ref="B102:F102"/>
    <mergeCell ref="B103:F103"/>
    <mergeCell ref="A104:I104"/>
    <mergeCell ref="B105:F105"/>
    <mergeCell ref="B106:F106"/>
    <mergeCell ref="B107:F107"/>
    <mergeCell ref="B108:F108"/>
    <mergeCell ref="B109:F109"/>
    <mergeCell ref="A110:I110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A127:I127"/>
    <mergeCell ref="B128:I128"/>
    <mergeCell ref="B129:I129"/>
    <mergeCell ref="B130:I130"/>
    <mergeCell ref="B131:I131"/>
    <mergeCell ref="A132:I132"/>
  </mergeCells>
  <printOptions headings="false" gridLines="false" gridLinesSet="true" horizontalCentered="false" verticalCentered="false"/>
  <pageMargins left="0.315277777777778" right="0" top="0.551388888888889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4" man="true" max="16383" min="0"/>
    <brk id="81" man="true" max="16383" min="0"/>
    <brk id="101" man="true" max="16383" min="0"/>
    <brk id="11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95" workbookViewId="0">
      <selection pane="topLeft" activeCell="Q26" activeCellId="0" sqref="Q26"/>
    </sheetView>
  </sheetViews>
  <sheetFormatPr defaultColWidth="7.9921875" defaultRowHeight="24" zeroHeight="false" outlineLevelRow="0" outlineLevelCol="0"/>
  <cols>
    <col collapsed="false" customWidth="true" hidden="false" outlineLevel="0" max="1" min="1" style="305" width="4.62"/>
    <col collapsed="false" customWidth="true" hidden="false" outlineLevel="0" max="2" min="2" style="898" width="5.75"/>
    <col collapsed="false" customWidth="true" hidden="false" outlineLevel="0" max="3" min="3" style="305" width="5.75"/>
    <col collapsed="false" customWidth="true" hidden="false" outlineLevel="0" max="4" min="4" style="305" width="9.62"/>
    <col collapsed="false" customWidth="true" hidden="false" outlineLevel="0" max="5" min="5" style="305" width="10.25"/>
    <col collapsed="false" customWidth="true" hidden="false" outlineLevel="0" max="6" min="6" style="898" width="6.74"/>
    <col collapsed="false" customWidth="true" hidden="false" outlineLevel="0" max="7" min="7" style="659" width="8.99"/>
    <col collapsed="false" customWidth="true" hidden="false" outlineLevel="0" max="8" min="8" style="660" width="6.99"/>
    <col collapsed="false" customWidth="true" hidden="false" outlineLevel="0" max="9" min="9" style="661" width="10.37"/>
    <col collapsed="false" customWidth="true" hidden="false" outlineLevel="0" max="10" min="10" style="661" width="9.62"/>
    <col collapsed="false" customWidth="true" hidden="false" outlineLevel="0" max="11" min="11" style="661" width="10.25"/>
    <col collapsed="false" customWidth="true" hidden="false" outlineLevel="0" max="12" min="12" style="661" width="11.12"/>
    <col collapsed="false" customWidth="true" hidden="false" outlineLevel="0" max="13" min="13" style="661" width="11.75"/>
    <col collapsed="false" customWidth="true" hidden="false" outlineLevel="0" max="14" min="14" style="305" width="12.12"/>
    <col collapsed="false" customWidth="false" hidden="false" outlineLevel="0" max="15" min="15" style="305" width="7.99"/>
    <col collapsed="false" customWidth="true" hidden="false" outlineLevel="0" max="16" min="16" style="305" width="8.62"/>
    <col collapsed="false" customWidth="false" hidden="false" outlineLevel="0" max="17" min="17" style="305" width="7.99"/>
    <col collapsed="false" customWidth="true" hidden="false" outlineLevel="0" max="18" min="18" style="661" width="8.12"/>
    <col collapsed="false" customWidth="true" hidden="false" outlineLevel="0" max="19" min="19" style="661" width="10.12"/>
    <col collapsed="false" customWidth="true" hidden="false" outlineLevel="0" max="20" min="20" style="661" width="8.62"/>
    <col collapsed="false" customWidth="true" hidden="false" outlineLevel="0" max="21" min="21" style="305" width="8.62"/>
    <col collapsed="false" customWidth="false" hidden="false" outlineLevel="0" max="22" min="22" style="305" width="7.99"/>
    <col collapsed="false" customWidth="true" hidden="false" outlineLevel="0" max="23" min="23" style="305" width="10.74"/>
    <col collapsed="false" customWidth="false" hidden="false" outlineLevel="0" max="257" min="24" style="305" width="7.99"/>
  </cols>
  <sheetData>
    <row r="1" s="663" customFormat="true" ht="24" hidden="false" customHeight="true" outlineLevel="0" collapsed="false">
      <c r="A1" s="662" t="s">
        <v>1</v>
      </c>
      <c r="D1" s="663" t="s">
        <v>537</v>
      </c>
      <c r="G1" s="659"/>
      <c r="H1" s="660"/>
      <c r="I1" s="659"/>
      <c r="J1" s="661"/>
      <c r="K1" s="661"/>
      <c r="L1" s="661"/>
      <c r="M1" s="1059" t="s">
        <v>944</v>
      </c>
      <c r="R1" s="661"/>
      <c r="S1" s="661"/>
      <c r="T1" s="661"/>
    </row>
    <row r="2" s="663" customFormat="true" ht="24" hidden="false" customHeight="true" outlineLevel="0" collapsed="false">
      <c r="A2" s="662" t="s">
        <v>105</v>
      </c>
      <c r="D2" s="663" t="s">
        <v>4</v>
      </c>
      <c r="G2" s="659"/>
      <c r="H2" s="660"/>
      <c r="I2" s="661"/>
      <c r="J2" s="661"/>
      <c r="K2" s="661"/>
      <c r="L2" s="661"/>
      <c r="M2" s="661"/>
      <c r="R2" s="661"/>
      <c r="S2" s="661"/>
      <c r="T2" s="661"/>
    </row>
    <row r="3" s="663" customFormat="true" ht="24" hidden="false" customHeight="true" outlineLevel="0" collapsed="false">
      <c r="A3" s="662" t="s">
        <v>78</v>
      </c>
      <c r="G3" s="659"/>
      <c r="H3" s="660"/>
      <c r="I3" s="665" t="s">
        <v>6</v>
      </c>
      <c r="J3" s="665"/>
      <c r="K3" s="661"/>
      <c r="L3" s="661"/>
      <c r="M3" s="661"/>
      <c r="R3" s="661"/>
      <c r="S3" s="661"/>
      <c r="T3" s="661"/>
    </row>
    <row r="4" s="663" customFormat="true" ht="24" hidden="false" customHeight="true" outlineLevel="0" collapsed="false">
      <c r="A4" s="662" t="s">
        <v>657</v>
      </c>
      <c r="G4" s="659"/>
      <c r="H4" s="660"/>
      <c r="I4" s="665" t="s">
        <v>80</v>
      </c>
      <c r="J4" s="665"/>
      <c r="K4" s="661"/>
      <c r="L4" s="661"/>
      <c r="M4" s="661"/>
      <c r="R4" s="661"/>
      <c r="S4" s="661"/>
      <c r="T4" s="661"/>
    </row>
    <row r="5" s="251" customFormat="true" ht="24" hidden="false" customHeight="true" outlineLevel="0" collapsed="false">
      <c r="A5" s="662" t="s">
        <v>106</v>
      </c>
      <c r="B5" s="663"/>
      <c r="C5" s="663"/>
      <c r="D5" s="666" t="s">
        <v>33</v>
      </c>
      <c r="E5" s="666"/>
      <c r="F5" s="666"/>
      <c r="G5" s="666"/>
      <c r="H5" s="660"/>
      <c r="I5" s="1060" t="s">
        <v>82</v>
      </c>
      <c r="J5" s="1275" t="s">
        <v>40</v>
      </c>
      <c r="K5" s="661"/>
      <c r="L5" s="661"/>
      <c r="M5" s="659"/>
      <c r="R5" s="661"/>
      <c r="S5" s="661"/>
      <c r="T5" s="661"/>
    </row>
    <row r="6" s="672" customFormat="true" ht="24" hidden="false" customHeight="true" outlineLevel="0" collapsed="false">
      <c r="A6" s="669" t="s">
        <v>84</v>
      </c>
      <c r="B6" s="670" t="s">
        <v>10</v>
      </c>
      <c r="C6" s="670"/>
      <c r="D6" s="670"/>
      <c r="E6" s="670"/>
      <c r="F6" s="670"/>
      <c r="G6" s="1062" t="s">
        <v>36</v>
      </c>
      <c r="H6" s="1062" t="s">
        <v>86</v>
      </c>
      <c r="I6" s="671" t="s">
        <v>87</v>
      </c>
      <c r="J6" s="671"/>
      <c r="K6" s="671" t="s">
        <v>88</v>
      </c>
      <c r="L6" s="671"/>
      <c r="M6" s="1062" t="s">
        <v>108</v>
      </c>
      <c r="R6" s="673"/>
      <c r="S6" s="673"/>
      <c r="T6" s="673"/>
    </row>
    <row r="7" s="675" customFormat="true" ht="24" hidden="false" customHeight="true" outlineLevel="0" collapsed="false">
      <c r="A7" s="669"/>
      <c r="B7" s="670"/>
      <c r="C7" s="670"/>
      <c r="D7" s="670"/>
      <c r="E7" s="670"/>
      <c r="F7" s="670"/>
      <c r="G7" s="1062"/>
      <c r="H7" s="1062"/>
      <c r="I7" s="1276" t="s">
        <v>539</v>
      </c>
      <c r="J7" s="1276" t="s">
        <v>90</v>
      </c>
      <c r="K7" s="1276" t="s">
        <v>539</v>
      </c>
      <c r="L7" s="1276" t="s">
        <v>90</v>
      </c>
      <c r="M7" s="1062"/>
      <c r="R7" s="676"/>
      <c r="S7" s="676"/>
      <c r="T7" s="676"/>
    </row>
    <row r="8" customFormat="false" ht="24" hidden="false" customHeight="true" outlineLevel="0" collapsed="false">
      <c r="A8" s="677" t="n">
        <v>6</v>
      </c>
      <c r="B8" s="1277" t="s">
        <v>1155</v>
      </c>
      <c r="C8" s="1277"/>
      <c r="D8" s="1277"/>
      <c r="E8" s="1277"/>
      <c r="F8" s="1277"/>
      <c r="G8" s="681"/>
      <c r="H8" s="682"/>
      <c r="I8" s="682"/>
      <c r="J8" s="682"/>
      <c r="K8" s="682"/>
      <c r="L8" s="682"/>
      <c r="M8" s="682"/>
    </row>
    <row r="9" customFormat="false" ht="24" hidden="false" customHeight="true" outlineLevel="0" collapsed="false">
      <c r="A9" s="1074"/>
      <c r="B9" s="1278" t="s">
        <v>1156</v>
      </c>
      <c r="C9" s="1278"/>
      <c r="D9" s="1278"/>
      <c r="E9" s="1278"/>
      <c r="F9" s="1278"/>
      <c r="G9" s="876"/>
      <c r="H9" s="1076"/>
      <c r="I9" s="1076"/>
      <c r="J9" s="1076"/>
      <c r="K9" s="1076"/>
      <c r="L9" s="1076"/>
      <c r="M9" s="1076"/>
    </row>
    <row r="10" s="1280" customFormat="true" ht="23.65" hidden="false" customHeight="true" outlineLevel="0" collapsed="false">
      <c r="A10" s="1279"/>
      <c r="B10" s="879" t="s">
        <v>1157</v>
      </c>
      <c r="C10" s="879"/>
      <c r="D10" s="879"/>
      <c r="E10" s="879"/>
      <c r="F10" s="879"/>
      <c r="G10" s="687" t="n">
        <v>4</v>
      </c>
      <c r="H10" s="880" t="s">
        <v>1158</v>
      </c>
      <c r="I10" s="708"/>
      <c r="J10" s="880" t="n">
        <f aca="false">I10*G10</f>
        <v>0</v>
      </c>
      <c r="K10" s="708" t="n">
        <v>3000</v>
      </c>
      <c r="L10" s="880" t="n">
        <f aca="false">K10*G10</f>
        <v>12000</v>
      </c>
      <c r="M10" s="880" t="n">
        <f aca="false">L10+J10</f>
        <v>12000</v>
      </c>
      <c r="P10" s="1281"/>
      <c r="R10" s="1281"/>
      <c r="S10" s="1281"/>
      <c r="T10" s="1281"/>
    </row>
    <row r="11" s="1280" customFormat="true" ht="23.65" hidden="false" customHeight="true" outlineLevel="0" collapsed="false">
      <c r="A11" s="1279"/>
      <c r="B11" s="879" t="s">
        <v>1159</v>
      </c>
      <c r="C11" s="879"/>
      <c r="D11" s="879"/>
      <c r="E11" s="879"/>
      <c r="F11" s="879"/>
      <c r="G11" s="687" t="n">
        <v>3</v>
      </c>
      <c r="H11" s="880" t="s">
        <v>419</v>
      </c>
      <c r="I11" s="708"/>
      <c r="J11" s="880"/>
      <c r="K11" s="708" t="n">
        <v>39000</v>
      </c>
      <c r="L11" s="880" t="n">
        <f aca="false">K11*G11</f>
        <v>117000</v>
      </c>
      <c r="M11" s="880" t="n">
        <f aca="false">L11+J11</f>
        <v>117000</v>
      </c>
      <c r="P11" s="1281"/>
      <c r="R11" s="1281"/>
      <c r="S11" s="1281"/>
      <c r="T11" s="1281"/>
    </row>
    <row r="12" customFormat="false" ht="24" hidden="false" customHeight="true" outlineLevel="0" collapsed="false">
      <c r="A12" s="683"/>
      <c r="B12" s="1282" t="s">
        <v>1160</v>
      </c>
      <c r="C12" s="1282"/>
      <c r="D12" s="1282"/>
      <c r="E12" s="1282"/>
      <c r="F12" s="1282"/>
      <c r="G12" s="687"/>
      <c r="H12" s="880"/>
      <c r="I12" s="687"/>
      <c r="J12" s="880"/>
      <c r="K12" s="687"/>
      <c r="L12" s="880"/>
      <c r="M12" s="880"/>
    </row>
    <row r="13" customFormat="false" ht="24" hidden="false" customHeight="true" outlineLevel="0" collapsed="false">
      <c r="A13" s="683"/>
      <c r="B13" s="695" t="s">
        <v>1161</v>
      </c>
      <c r="C13" s="695"/>
      <c r="D13" s="695"/>
      <c r="E13" s="695"/>
      <c r="F13" s="695"/>
      <c r="G13" s="1090" t="n">
        <v>20</v>
      </c>
      <c r="H13" s="1075" t="s">
        <v>1158</v>
      </c>
      <c r="I13" s="1171"/>
      <c r="J13" s="1171"/>
      <c r="K13" s="1070" t="n">
        <v>7000</v>
      </c>
      <c r="L13" s="1070" t="n">
        <f aca="false">K13*G13</f>
        <v>140000</v>
      </c>
      <c r="M13" s="880" t="n">
        <f aca="false">J13+L13</f>
        <v>140000</v>
      </c>
    </row>
    <row r="14" customFormat="false" ht="24" hidden="false" customHeight="true" outlineLevel="0" collapsed="false">
      <c r="A14" s="683"/>
      <c r="B14" s="695" t="s">
        <v>1162</v>
      </c>
      <c r="C14" s="695"/>
      <c r="D14" s="695"/>
      <c r="E14" s="695"/>
      <c r="F14" s="695"/>
      <c r="G14" s="1090" t="n">
        <v>2</v>
      </c>
      <c r="H14" s="1075" t="s">
        <v>1158</v>
      </c>
      <c r="I14" s="1283"/>
      <c r="J14" s="1171"/>
      <c r="K14" s="1283" t="n">
        <v>6000</v>
      </c>
      <c r="L14" s="1070" t="n">
        <f aca="false">K14*G14</f>
        <v>12000</v>
      </c>
      <c r="M14" s="880" t="n">
        <f aca="false">J14+L14</f>
        <v>12000</v>
      </c>
    </row>
    <row r="15" customFormat="false" ht="24" hidden="false" customHeight="true" outlineLevel="0" collapsed="false">
      <c r="A15" s="683"/>
      <c r="B15" s="695" t="s">
        <v>1163</v>
      </c>
      <c r="C15" s="695"/>
      <c r="D15" s="695"/>
      <c r="E15" s="695"/>
      <c r="F15" s="695"/>
      <c r="G15" s="1090" t="n">
        <v>20</v>
      </c>
      <c r="H15" s="1075" t="s">
        <v>1164</v>
      </c>
      <c r="I15" s="1070"/>
      <c r="J15" s="1171"/>
      <c r="K15" s="1070" t="n">
        <v>1000</v>
      </c>
      <c r="L15" s="1070" t="n">
        <f aca="false">K15*G15</f>
        <v>20000</v>
      </c>
      <c r="M15" s="880" t="n">
        <f aca="false">J15+L15</f>
        <v>20000</v>
      </c>
    </row>
    <row r="16" customFormat="false" ht="47.25" hidden="false" customHeight="true" outlineLevel="0" collapsed="false">
      <c r="A16" s="1078"/>
      <c r="B16" s="760" t="s">
        <v>1165</v>
      </c>
      <c r="C16" s="760"/>
      <c r="D16" s="760"/>
      <c r="E16" s="760"/>
      <c r="F16" s="760"/>
      <c r="G16" s="1284" t="n">
        <v>1</v>
      </c>
      <c r="H16" s="1285" t="s">
        <v>10</v>
      </c>
      <c r="I16" s="851"/>
      <c r="J16" s="851"/>
      <c r="K16" s="851" t="n">
        <v>6000</v>
      </c>
      <c r="L16" s="851" t="n">
        <f aca="false">K16*G16</f>
        <v>6000</v>
      </c>
      <c r="M16" s="851" t="n">
        <f aca="false">J16+L16</f>
        <v>6000</v>
      </c>
    </row>
    <row r="17" customFormat="false" ht="24" hidden="false" customHeight="true" outlineLevel="0" collapsed="false">
      <c r="A17" s="1286"/>
      <c r="B17" s="1287" t="s">
        <v>1166</v>
      </c>
      <c r="C17" s="1287"/>
      <c r="D17" s="1287"/>
      <c r="E17" s="1287"/>
      <c r="F17" s="1287"/>
      <c r="G17" s="1287"/>
      <c r="H17" s="1287"/>
      <c r="I17" s="1287"/>
      <c r="J17" s="833" t="n">
        <f aca="false">SUM(J13:J16)</f>
        <v>0</v>
      </c>
      <c r="K17" s="833"/>
      <c r="L17" s="833" t="n">
        <f aca="false">SUM(L10:L16)</f>
        <v>307000</v>
      </c>
      <c r="M17" s="833" t="n">
        <f aca="false">SUM(M10:M16)</f>
        <v>307000</v>
      </c>
    </row>
    <row r="25" customFormat="false" ht="24" hidden="false" customHeight="true" outlineLevel="0" collapsed="false">
      <c r="M25" s="979" t="s">
        <v>1167</v>
      </c>
    </row>
    <row r="28" customFormat="false" ht="24" hidden="false" customHeight="true" outlineLevel="0" collapsed="false">
      <c r="B28" s="898" t="s">
        <v>536</v>
      </c>
    </row>
    <row r="29" customFormat="false" ht="24" hidden="false" customHeight="true" outlineLevel="0" collapsed="false">
      <c r="B29" s="898" t="n">
        <v>1</v>
      </c>
      <c r="D29" s="699" t="e">
        <f aca="false">#REF!+#REF!+#REF!+#REF!+#REF!+#REF!+#REF!+M13+M14+M15</f>
        <v>#REF!</v>
      </c>
    </row>
    <row r="30" customFormat="false" ht="24" hidden="false" customHeight="true" outlineLevel="0" collapsed="false">
      <c r="B30" s="898" t="n">
        <v>2</v>
      </c>
      <c r="D30" s="699" t="e">
        <f aca="false">#REF!+#REF!+#REF!+#REF!+#REF!+#REF!+#REF!+#REF!+#REF!+#REF!+#REF!+#REF!+#REF!+#REF!+#REF!+#REF!+#REF!</f>
        <v>#REF!</v>
      </c>
    </row>
    <row r="31" customFormat="false" ht="24" hidden="false" customHeight="true" outlineLevel="0" collapsed="false">
      <c r="B31" s="898" t="n">
        <v>3</v>
      </c>
      <c r="D31" s="699" t="e">
        <f aca="false">#REF!+#REF!+#REF!+#REF!+#REF!+#REF!+#REF!+#REF!+#REF!+#REF!+#REF!+#REF!+#REF!+#REF!</f>
        <v>#REF!</v>
      </c>
    </row>
    <row r="32" customFormat="false" ht="24" hidden="false" customHeight="true" outlineLevel="0" collapsed="false">
      <c r="B32" s="898" t="n">
        <v>4</v>
      </c>
      <c r="D32" s="699" t="e">
        <f aca="false">#REF!+#REF!+#REF!+#REF!+#REF!+#REF!+#REF!+#REF!+#REF!+#REF!+#REF!+#REF!</f>
        <v>#REF!</v>
      </c>
    </row>
    <row r="33" customFormat="false" ht="24" hidden="false" customHeight="true" outlineLevel="0" collapsed="false">
      <c r="B33" s="898" t="n">
        <v>5</v>
      </c>
    </row>
    <row r="34" customFormat="false" ht="24" hidden="false" customHeight="true" outlineLevel="0" collapsed="false">
      <c r="B34" s="898" t="n">
        <v>6</v>
      </c>
    </row>
  </sheetData>
  <mergeCells count="18">
    <mergeCell ref="D5:G5"/>
    <mergeCell ref="A6:A7"/>
    <mergeCell ref="B6:F7"/>
    <mergeCell ref="G6:G7"/>
    <mergeCell ref="H6:H7"/>
    <mergeCell ref="I6:J6"/>
    <mergeCell ref="K6:L6"/>
    <mergeCell ref="M6:M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I1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5" man="true" max="16383" min="0"/>
  </rowBreaks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55" activeCellId="0" sqref="F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4.12"/>
    <col collapsed="false" customWidth="true" hidden="false" outlineLevel="0" max="3" min="3" style="0" width="13.62"/>
    <col collapsed="false" customWidth="true" hidden="false" outlineLevel="0" max="4" min="4" style="0" width="14.49"/>
    <col collapsed="false" customWidth="true" hidden="false" outlineLevel="0" max="5" min="5" style="0" width="14.12"/>
    <col collapsed="false" customWidth="true" hidden="false" outlineLevel="0" max="6" min="6" style="0" width="16.12"/>
    <col collapsed="false" customWidth="true" hidden="false" outlineLevel="0" max="7" min="7" style="0" width="15.24"/>
    <col collapsed="false" customWidth="true" hidden="false" outlineLevel="0" max="8" min="8" style="0" width="15.12"/>
    <col collapsed="false" customWidth="true" hidden="false" outlineLevel="0" max="9" min="9" style="0" width="18.25"/>
    <col collapsed="false" customWidth="true" hidden="false" outlineLevel="0" max="11" min="11" style="0" width="13.12"/>
    <col collapsed="false" customWidth="true" hidden="false" outlineLevel="0" max="12" min="12" style="0" width="11.37"/>
  </cols>
  <sheetData>
    <row r="1" customFormat="false" ht="14.25" hidden="false" customHeight="false" outlineLevel="0" collapsed="false">
      <c r="A1" s="1288" t="s">
        <v>1168</v>
      </c>
      <c r="B1" s="1288"/>
      <c r="C1" s="1288"/>
      <c r="D1" s="1288"/>
      <c r="E1" s="1288"/>
      <c r="F1" s="1288"/>
      <c r="G1" s="1288"/>
    </row>
    <row r="2" customFormat="false" ht="14.25" hidden="false" customHeight="false" outlineLevel="0" collapsed="false">
      <c r="B2" s="1289" t="s">
        <v>1169</v>
      </c>
      <c r="C2" s="1289" t="s">
        <v>1170</v>
      </c>
      <c r="D2" s="1289" t="s">
        <v>86</v>
      </c>
      <c r="E2" s="1289" t="s">
        <v>527</v>
      </c>
      <c r="F2" s="1289"/>
      <c r="G2" s="1289" t="s">
        <v>88</v>
      </c>
      <c r="H2" s="1289"/>
      <c r="I2" s="1289" t="s">
        <v>1171</v>
      </c>
    </row>
    <row r="3" customFormat="false" ht="14.25" hidden="false" customHeight="false" outlineLevel="0" collapsed="false">
      <c r="B3" s="1289"/>
      <c r="C3" s="1289"/>
      <c r="D3" s="1289"/>
      <c r="E3" s="1290" t="s">
        <v>1172</v>
      </c>
      <c r="F3" s="1290" t="s">
        <v>1173</v>
      </c>
      <c r="G3" s="1290" t="s">
        <v>1172</v>
      </c>
      <c r="H3" s="1290" t="s">
        <v>1173</v>
      </c>
      <c r="I3" s="1289"/>
    </row>
    <row r="4" customFormat="false" ht="14.25" hidden="false" customHeight="false" outlineLevel="0" collapsed="false">
      <c r="A4" s="0" t="n">
        <v>1</v>
      </c>
      <c r="B4" s="1291" t="s">
        <v>529</v>
      </c>
    </row>
    <row r="6" customFormat="false" ht="14.25" hidden="false" customHeight="false" outlineLevel="0" collapsed="false">
      <c r="B6" s="1291" t="s">
        <v>1174</v>
      </c>
      <c r="F6" s="1292" t="n">
        <f aca="false">'1.งานสถาปัตย์'!I709</f>
        <v>0</v>
      </c>
      <c r="H6" s="1292" t="n">
        <f aca="false">'1.งานสถาปัตย์'!M709</f>
        <v>0</v>
      </c>
      <c r="I6" s="1292" t="n">
        <f aca="false">F6+H6</f>
        <v>0</v>
      </c>
    </row>
    <row r="7" customFormat="false" ht="14.25" hidden="false" customHeight="false" outlineLevel="0" collapsed="false">
      <c r="B7" s="0" t="s">
        <v>1175</v>
      </c>
      <c r="F7" s="1292" t="n">
        <f aca="false">'1.งานสถาปัตย์ (makerspace)'!J55</f>
        <v>669491.894330903</v>
      </c>
      <c r="G7" s="1292"/>
      <c r="H7" s="1292" t="n">
        <f aca="false">'1.งานสถาปัตย์ (makerspace)'!L55</f>
        <v>86709.377102</v>
      </c>
      <c r="I7" s="1292" t="n">
        <f aca="false">F7+H7</f>
        <v>756201.271432903</v>
      </c>
    </row>
    <row r="8" customFormat="false" ht="14.25" hidden="false" customHeight="false" outlineLevel="0" collapsed="false">
      <c r="B8" s="1291" t="s">
        <v>1176</v>
      </c>
      <c r="F8" s="0" t="n">
        <v>0</v>
      </c>
      <c r="H8" s="0" t="n">
        <v>0</v>
      </c>
      <c r="I8" s="0" t="n">
        <v>0</v>
      </c>
    </row>
    <row r="9" s="1293" customFormat="true" ht="18.75" hidden="false" customHeight="false" outlineLevel="0" collapsed="false">
      <c r="F9" s="1294" t="n">
        <v>3019998.37</v>
      </c>
      <c r="H9" s="1295" t="n">
        <v>427827.6</v>
      </c>
      <c r="I9" s="1295" t="n">
        <f aca="false">SUM(F9:H9)</f>
        <v>3447825.97</v>
      </c>
    </row>
    <row r="10" customFormat="false" ht="28.5" hidden="false" customHeight="false" outlineLevel="0" collapsed="false">
      <c r="A10" s="0" t="n">
        <v>2</v>
      </c>
      <c r="B10" s="1296" t="s">
        <v>1177</v>
      </c>
    </row>
    <row r="11" customFormat="false" ht="14.25" hidden="false" customHeight="false" outlineLevel="0" collapsed="false">
      <c r="B11" s="1291" t="s">
        <v>1178</v>
      </c>
      <c r="F11" s="1292" t="n">
        <f aca="false">'4.งานภูมิทัศน์'!J169</f>
        <v>1132594.888675</v>
      </c>
      <c r="G11" s="1292"/>
      <c r="H11" s="1292" t="n">
        <f aca="false">'4.งานภูมิทัศน์'!L169</f>
        <v>411361.4437</v>
      </c>
      <c r="I11" s="1292" t="n">
        <f aca="false">F11+H11</f>
        <v>1543956.332375</v>
      </c>
    </row>
    <row r="12" customFormat="false" ht="14.25" hidden="false" customHeight="false" outlineLevel="0" collapsed="false">
      <c r="B12" s="1291" t="s">
        <v>1174</v>
      </c>
      <c r="F12" s="1292" t="n">
        <f aca="false">'1.งานสถาปัตย์'!I710</f>
        <v>494014.147</v>
      </c>
      <c r="H12" s="1292" t="n">
        <f aca="false">'1.งานสถาปัตย์'!M710</f>
        <v>189009.8</v>
      </c>
      <c r="I12" s="1292" t="n">
        <f aca="false">SUM(F12:H12)</f>
        <v>683023.947</v>
      </c>
    </row>
    <row r="13" customFormat="false" ht="14.25" hidden="false" customHeight="false" outlineLevel="0" collapsed="false">
      <c r="B13" s="0" t="s">
        <v>1175</v>
      </c>
      <c r="F13" s="1292" t="n">
        <f aca="false">'1.งานสถาปัตย์ (makerspace)'!J69</f>
        <v>372131.4</v>
      </c>
      <c r="G13" s="1292"/>
      <c r="H13" s="1292" t="n">
        <f aca="false">'1.งานสถาปัตย์ (makerspace)'!L69</f>
        <v>169613.18</v>
      </c>
      <c r="I13" s="1292" t="n">
        <f aca="false">F13+H13</f>
        <v>541744.58</v>
      </c>
    </row>
    <row r="14" customFormat="false" ht="14.25" hidden="false" customHeight="false" outlineLevel="0" collapsed="false">
      <c r="B14" s="1291" t="s">
        <v>1176</v>
      </c>
      <c r="F14" s="1292" t="e">
        <f aca="false">'3.งานสถาปัตย์ภายใน'!H451</f>
        <v>#REF!</v>
      </c>
      <c r="G14" s="1292"/>
      <c r="H14" s="1292" t="e">
        <f aca="false">'3.งานสถาปัตย์ภายใน'!L451</f>
        <v>#REF!</v>
      </c>
      <c r="I14" s="1292" t="e">
        <f aca="false">F14+H14</f>
        <v>#REF!</v>
      </c>
    </row>
    <row r="15" s="1293" customFormat="true" ht="14.25" hidden="false" customHeight="false" outlineLevel="0" collapsed="false">
      <c r="F15" s="1295" t="e">
        <f aca="false">SUM(F11:F14)</f>
        <v>#REF!</v>
      </c>
      <c r="H15" s="1295" t="e">
        <f aca="false">SUM(H11:H14)</f>
        <v>#REF!</v>
      </c>
      <c r="I15" s="1295" t="e">
        <f aca="false">SUM(I11:I14)</f>
        <v>#REF!</v>
      </c>
      <c r="K15" s="1295" t="e">
        <f aca="false">F15/4</f>
        <v>#REF!</v>
      </c>
      <c r="L15" s="1295" t="e">
        <f aca="false">H15/4</f>
        <v>#REF!</v>
      </c>
    </row>
    <row r="16" customFormat="false" ht="14.25" hidden="false" customHeight="false" outlineLevel="0" collapsed="false">
      <c r="F16" s="1292"/>
    </row>
    <row r="17" customFormat="false" ht="14.25" hidden="false" customHeight="false" outlineLevel="0" collapsed="false">
      <c r="A17" s="0" t="n">
        <v>3</v>
      </c>
      <c r="B17" s="1291" t="s">
        <v>1179</v>
      </c>
    </row>
    <row r="19" customFormat="false" ht="14.25" hidden="false" customHeight="false" outlineLevel="0" collapsed="false">
      <c r="B19" s="1291" t="s">
        <v>1174</v>
      </c>
      <c r="F19" s="1292" t="n">
        <f aca="false">'1.งานสถาปัตย์'!I711</f>
        <v>543870</v>
      </c>
      <c r="H19" s="1292" t="n">
        <f aca="false">'1.งานสถาปัตย์'!M711</f>
        <v>106640.2</v>
      </c>
      <c r="I19" s="1292" t="n">
        <f aca="false">F19+H19</f>
        <v>650510.2</v>
      </c>
    </row>
    <row r="20" customFormat="false" ht="14.25" hidden="false" customHeight="false" outlineLevel="0" collapsed="false">
      <c r="B20" s="0" t="s">
        <v>1175</v>
      </c>
      <c r="F20" s="1292" t="n">
        <f aca="false">'1.งานสถาปัตย์ (makerspace)'!J77</f>
        <v>329600</v>
      </c>
      <c r="G20" s="1292"/>
      <c r="H20" s="1292" t="n">
        <f aca="false">'1.งานสถาปัตย์ (makerspace)'!L77</f>
        <v>65920</v>
      </c>
      <c r="I20" s="1292" t="n">
        <f aca="false">F20+H20</f>
        <v>395520</v>
      </c>
    </row>
    <row r="21" customFormat="false" ht="14.25" hidden="false" customHeight="false" outlineLevel="0" collapsed="false">
      <c r="B21" s="1291" t="s">
        <v>1176</v>
      </c>
      <c r="F21" s="1292" t="n">
        <f aca="false">'3.งานสถาปัตย์ภายใน'!H452</f>
        <v>1044810</v>
      </c>
      <c r="G21" s="1292"/>
      <c r="H21" s="1292" t="n">
        <f aca="false">'3.งานสถาปัตย์ภายใน'!L452</f>
        <v>0</v>
      </c>
      <c r="I21" s="1292" t="n">
        <f aca="false">F21+H21</f>
        <v>1044810</v>
      </c>
    </row>
    <row r="22" s="1293" customFormat="true" ht="14.25" hidden="false" customHeight="false" outlineLevel="0" collapsed="false">
      <c r="F22" s="1295" t="n">
        <f aca="false">SUM(F19:F21)</f>
        <v>1918280</v>
      </c>
      <c r="H22" s="1295" t="n">
        <f aca="false">SUM(H19:H21)</f>
        <v>172560.2</v>
      </c>
      <c r="I22" s="1295" t="n">
        <f aca="false">SUM(I19:I21)</f>
        <v>2090840.2</v>
      </c>
      <c r="K22" s="1295" t="n">
        <f aca="false">F22/3</f>
        <v>639426.666666667</v>
      </c>
      <c r="L22" s="1295" t="n">
        <f aca="false">H22/3</f>
        <v>57520.0666666667</v>
      </c>
    </row>
    <row r="23" customFormat="false" ht="14.25" hidden="false" customHeight="false" outlineLevel="0" collapsed="false">
      <c r="A23" s="0" t="n">
        <v>4</v>
      </c>
      <c r="B23" s="1291" t="s">
        <v>532</v>
      </c>
    </row>
    <row r="25" customFormat="false" ht="14.25" hidden="false" customHeight="false" outlineLevel="0" collapsed="false">
      <c r="B25" s="1291" t="s">
        <v>1174</v>
      </c>
      <c r="F25" s="1292" t="n">
        <f aca="false">'1.งานสถาปัตย์'!I712</f>
        <v>401812.73</v>
      </c>
      <c r="H25" s="1292" t="n">
        <f aca="false">'1.งานสถาปัตย์'!M712</f>
        <v>394156.4</v>
      </c>
      <c r="I25" s="1292" t="n">
        <f aca="false">F25+H25</f>
        <v>795969.13</v>
      </c>
    </row>
    <row r="26" customFormat="false" ht="14.25" hidden="false" customHeight="false" outlineLevel="0" collapsed="false">
      <c r="B26" s="0" t="s">
        <v>1175</v>
      </c>
      <c r="F26" s="1292" t="n">
        <f aca="false">'1.งานสถาปัตย์ (makerspace)'!J90</f>
        <v>33245.9</v>
      </c>
      <c r="G26" s="1292"/>
      <c r="H26" s="1292" t="n">
        <f aca="false">'1.งานสถาปัตย์ (makerspace)'!L90</f>
        <v>28802.7</v>
      </c>
      <c r="I26" s="1292" t="n">
        <f aca="false">F26+H26</f>
        <v>62048.6</v>
      </c>
    </row>
    <row r="27" customFormat="false" ht="14.25" hidden="false" customHeight="false" outlineLevel="0" collapsed="false">
      <c r="B27" s="1291" t="s">
        <v>1176</v>
      </c>
      <c r="F27" s="1292" t="n">
        <f aca="false">'3.งานสถาปัตย์ภายใน'!H453</f>
        <v>78032.1484</v>
      </c>
      <c r="G27" s="1292"/>
      <c r="H27" s="1292" t="n">
        <f aca="false">'3.งานสถาปัตย์ภายใน'!L453</f>
        <v>66656.865</v>
      </c>
      <c r="I27" s="1292" t="n">
        <f aca="false">F27+H27</f>
        <v>144689.0134</v>
      </c>
    </row>
    <row r="28" s="1293" customFormat="true" ht="14.25" hidden="false" customHeight="false" outlineLevel="0" collapsed="false">
      <c r="F28" s="1295" t="n">
        <f aca="false">SUM(F25:F27)</f>
        <v>513090.7784</v>
      </c>
      <c r="H28" s="1295" t="n">
        <f aca="false">SUM(H25:H27)</f>
        <v>489615.965</v>
      </c>
      <c r="I28" s="1295" t="n">
        <f aca="false">SUM(I25:I27)</f>
        <v>1002706.7434</v>
      </c>
      <c r="K28" s="1295" t="n">
        <f aca="false">F28/3</f>
        <v>171030.259466667</v>
      </c>
      <c r="L28" s="1295" t="n">
        <f aca="false">H28/3</f>
        <v>163205.321666667</v>
      </c>
    </row>
    <row r="29" customFormat="false" ht="14.25" hidden="false" customHeight="false" outlineLevel="0" collapsed="false">
      <c r="A29" s="0" t="n">
        <v>5</v>
      </c>
      <c r="B29" s="1291" t="s">
        <v>1180</v>
      </c>
    </row>
    <row r="31" customFormat="false" ht="14.25" hidden="false" customHeight="false" outlineLevel="0" collapsed="false">
      <c r="B31" s="1291" t="s">
        <v>1174</v>
      </c>
      <c r="F31" s="1292"/>
      <c r="H31" s="1292"/>
      <c r="I31" s="1292"/>
    </row>
    <row r="32" customFormat="false" ht="14.25" hidden="false" customHeight="false" outlineLevel="0" collapsed="false">
      <c r="B32" s="0" t="s">
        <v>1175</v>
      </c>
      <c r="F32" s="1292"/>
      <c r="G32" s="1292"/>
      <c r="H32" s="1292"/>
      <c r="I32" s="1292"/>
    </row>
    <row r="33" customFormat="false" ht="14.25" hidden="false" customHeight="false" outlineLevel="0" collapsed="false">
      <c r="B33" s="1291" t="s">
        <v>1176</v>
      </c>
      <c r="F33" s="1292"/>
      <c r="G33" s="1292"/>
      <c r="H33" s="1292"/>
      <c r="I33" s="1292"/>
    </row>
    <row r="34" s="1293" customFormat="true" ht="14.25" hidden="false" customHeight="false" outlineLevel="0" collapsed="false">
      <c r="F34" s="1295" t="n">
        <v>346429.69</v>
      </c>
      <c r="H34" s="1295" t="n">
        <v>109103.11</v>
      </c>
      <c r="I34" s="1295" t="n">
        <f aca="false">SUM(F34:H34)</f>
        <v>455532.8</v>
      </c>
    </row>
    <row r="35" customFormat="false" ht="14.25" hidden="false" customHeight="false" outlineLevel="0" collapsed="false">
      <c r="A35" s="0" t="n">
        <v>6</v>
      </c>
      <c r="B35" s="1291" t="s">
        <v>1181</v>
      </c>
    </row>
    <row r="37" customFormat="false" ht="14.25" hidden="false" customHeight="false" outlineLevel="0" collapsed="false">
      <c r="B37" s="1291" t="s">
        <v>1174</v>
      </c>
      <c r="F37" s="1292" t="e">
        <f aca="false">'1.งานสถาปัตย์'!I714</f>
        <v>#REF!</v>
      </c>
      <c r="H37" s="1292" t="n">
        <f aca="false">'1.งานสถาปัตย์'!M714</f>
        <v>114846.2</v>
      </c>
      <c r="I37" s="1292" t="e">
        <f aca="false">F37+H37</f>
        <v>#REF!</v>
      </c>
    </row>
    <row r="38" customFormat="false" ht="14.25" hidden="false" customHeight="false" outlineLevel="0" collapsed="false">
      <c r="B38" s="0" t="s">
        <v>1175</v>
      </c>
      <c r="E38" s="1292"/>
      <c r="F38" s="1292" t="n">
        <f aca="false">'1.งานสถาปัตย์ (makerspace)'!J109</f>
        <v>76196.28</v>
      </c>
      <c r="G38" s="1292"/>
      <c r="H38" s="1292" t="n">
        <f aca="false">'1.งานสถาปัตย์ (makerspace)'!L109</f>
        <v>30029</v>
      </c>
      <c r="I38" s="1292" t="n">
        <f aca="false">F38+H38</f>
        <v>106225.28</v>
      </c>
    </row>
    <row r="39" customFormat="false" ht="14.25" hidden="false" customHeight="false" outlineLevel="0" collapsed="false">
      <c r="B39" s="1291" t="s">
        <v>1176</v>
      </c>
      <c r="F39" s="1292" t="n">
        <f aca="false">'3.งานสถาปัตย์ภายใน'!H455</f>
        <v>378633.6</v>
      </c>
      <c r="G39" s="1292"/>
      <c r="H39" s="1292" t="e">
        <f aca="false">'3.งานสถาปัตย์ภายใน'!L455</f>
        <v>#REF!</v>
      </c>
      <c r="I39" s="1292" t="e">
        <f aca="false">F39+H39</f>
        <v>#REF!</v>
      </c>
    </row>
    <row r="40" s="1293" customFormat="true" ht="14.25" hidden="false" customHeight="false" outlineLevel="0" collapsed="false">
      <c r="F40" s="1295" t="e">
        <f aca="false">SUM(F37:F39)</f>
        <v>#REF!</v>
      </c>
      <c r="G40" s="1295"/>
      <c r="H40" s="1295" t="e">
        <f aca="false">SUM(H37:H39)</f>
        <v>#REF!</v>
      </c>
      <c r="I40" s="1295" t="e">
        <f aca="false">SUM(I37:I39)</f>
        <v>#REF!</v>
      </c>
      <c r="K40" s="1295" t="e">
        <f aca="false">F40/3</f>
        <v>#REF!</v>
      </c>
      <c r="L40" s="1295" t="e">
        <f aca="false">H40/3</f>
        <v>#REF!</v>
      </c>
    </row>
    <row r="41" customFormat="false" ht="14.25" hidden="false" customHeight="false" outlineLevel="0" collapsed="false">
      <c r="A41" s="0" t="n">
        <v>7</v>
      </c>
      <c r="B41" s="1291" t="s">
        <v>1182</v>
      </c>
    </row>
    <row r="43" customFormat="false" ht="14.25" hidden="false" customHeight="false" outlineLevel="0" collapsed="false">
      <c r="B43" s="1291" t="s">
        <v>1174</v>
      </c>
    </row>
    <row r="44" customFormat="false" ht="14.25" hidden="false" customHeight="false" outlineLevel="0" collapsed="false">
      <c r="B44" s="0" t="s">
        <v>1175</v>
      </c>
      <c r="E44" s="1292"/>
      <c r="F44" s="1292"/>
      <c r="H44" s="1292"/>
      <c r="I44" s="1292"/>
    </row>
    <row r="45" customFormat="false" ht="14.25" hidden="false" customHeight="false" outlineLevel="0" collapsed="false">
      <c r="B45" s="1291" t="s">
        <v>1176</v>
      </c>
      <c r="F45" s="1292"/>
      <c r="G45" s="1292"/>
      <c r="H45" s="1292"/>
      <c r="I45" s="1292"/>
    </row>
    <row r="46" s="1293" customFormat="true" ht="14.25" hidden="false" customHeight="false" outlineLevel="0" collapsed="false">
      <c r="F46" s="1295" t="n">
        <f aca="false">'5. งานครุภัณฑ์'!J132</f>
        <v>5897945</v>
      </c>
      <c r="H46" s="1295"/>
      <c r="I46" s="1295" t="n">
        <f aca="false">SUM(F46:H46)</f>
        <v>5897945</v>
      </c>
    </row>
    <row r="47" customFormat="false" ht="28.5" hidden="false" customHeight="false" outlineLevel="0" collapsed="false">
      <c r="A47" s="0" t="n">
        <v>8</v>
      </c>
      <c r="B47" s="1296" t="s">
        <v>1183</v>
      </c>
    </row>
    <row r="49" customFormat="false" ht="14.25" hidden="false" customHeight="false" outlineLevel="0" collapsed="false">
      <c r="B49" s="1291" t="s">
        <v>1174</v>
      </c>
      <c r="F49" s="1292"/>
      <c r="H49" s="1292"/>
      <c r="I49" s="1292"/>
    </row>
    <row r="50" customFormat="false" ht="14.25" hidden="false" customHeight="false" outlineLevel="0" collapsed="false">
      <c r="B50" s="0" t="s">
        <v>1175</v>
      </c>
      <c r="F50" s="1292"/>
      <c r="G50" s="1292"/>
      <c r="H50" s="1292"/>
      <c r="I50" s="1292"/>
    </row>
    <row r="51" customFormat="false" ht="14.25" hidden="false" customHeight="false" outlineLevel="0" collapsed="false">
      <c r="B51" s="1291" t="s">
        <v>1176</v>
      </c>
      <c r="F51" s="1292"/>
      <c r="G51" s="1292"/>
      <c r="H51" s="1292"/>
      <c r="I51" s="1292"/>
    </row>
    <row r="52" s="1293" customFormat="true" ht="14.25" hidden="false" customHeight="false" outlineLevel="0" collapsed="false">
      <c r="F52" s="1295"/>
      <c r="H52" s="1295" t="n">
        <v>629296.38</v>
      </c>
      <c r="I52" s="1295" t="n">
        <v>629296.38</v>
      </c>
      <c r="K52" s="1295" t="n">
        <f aca="false">I52/4</f>
        <v>157324.095</v>
      </c>
    </row>
    <row r="53" customFormat="false" ht="14.25" hidden="false" customHeight="false" outlineLevel="0" collapsed="false">
      <c r="F53" s="1292"/>
      <c r="H53" s="1292"/>
      <c r="I53" s="1292"/>
    </row>
    <row r="55" customFormat="false" ht="14.25" hidden="false" customHeight="false" outlineLevel="0" collapsed="false">
      <c r="B55" s="1291" t="s">
        <v>653</v>
      </c>
      <c r="F55" s="1297" t="e">
        <f aca="false">F40+F34+F28+F22+F15+F9</f>
        <v>#REF!</v>
      </c>
      <c r="H55" s="1297" t="e">
        <f aca="false">H46+H40+H34+H28+H22+H15+H9+H52</f>
        <v>#REF!</v>
      </c>
      <c r="I55" s="1297" t="e">
        <f aca="false">I40+I34+I28+I22+I15+I9+I52</f>
        <v>#REF!</v>
      </c>
      <c r="K55" s="1292" t="e">
        <f aca="false">I55-15618546.05</f>
        <v>#REF!</v>
      </c>
    </row>
    <row r="56" customFormat="false" ht="14.25" hidden="false" customHeight="false" outlineLevel="0" collapsed="false">
      <c r="K56" s="1292"/>
    </row>
    <row r="57" customFormat="false" ht="14.25" hidden="false" customHeight="false" outlineLevel="0" collapsed="false">
      <c r="F57" s="1292" t="e">
        <f aca="false">F55-F53</f>
        <v>#REF!</v>
      </c>
      <c r="H57" s="1292" t="e">
        <f aca="false">H55-H53</f>
        <v>#REF!</v>
      </c>
    </row>
    <row r="59" customFormat="false" ht="14.25" hidden="false" customHeight="false" outlineLevel="0" collapsed="false">
      <c r="B59" s="1291" t="s">
        <v>536</v>
      </c>
      <c r="C59" s="1291" t="s">
        <v>1174</v>
      </c>
      <c r="D59" s="0" t="s">
        <v>1175</v>
      </c>
      <c r="E59" s="1291" t="s">
        <v>1184</v>
      </c>
      <c r="F59" s="1291" t="s">
        <v>1178</v>
      </c>
      <c r="H59" s="0" t="s">
        <v>1185</v>
      </c>
    </row>
    <row r="60" customFormat="false" ht="14.25" hidden="false" customHeight="false" outlineLevel="0" collapsed="false">
      <c r="A60" s="0" t="n">
        <v>1</v>
      </c>
      <c r="B60" s="1291" t="s">
        <v>1186</v>
      </c>
      <c r="C60" s="1292" t="n">
        <f aca="false">'1.งานสถาปัตย์'!E719</f>
        <v>0</v>
      </c>
      <c r="D60" s="1292" t="n">
        <f aca="false">'1.งานสถาปัตย์ (makerspace)'!D157</f>
        <v>0</v>
      </c>
      <c r="E60" s="1292" t="n">
        <f aca="false">'3.งานสถาปัตย์ภายใน'!E460</f>
        <v>0</v>
      </c>
      <c r="F60" s="1292" t="n">
        <f aca="false">'4.งานภูมิทัศน์'!D181</f>
        <v>0</v>
      </c>
      <c r="G60" s="1292" t="n">
        <f aca="false">SUM(C60:F60)</f>
        <v>0</v>
      </c>
      <c r="I60" s="1292" t="n">
        <f aca="false">H60*G60</f>
        <v>0</v>
      </c>
    </row>
    <row r="61" customFormat="false" ht="14.25" hidden="false" customHeight="false" outlineLevel="0" collapsed="false">
      <c r="A61" s="0" t="n">
        <v>2</v>
      </c>
      <c r="B61" s="1291" t="s">
        <v>1187</v>
      </c>
      <c r="C61" s="1292" t="n">
        <f aca="false">'1.งานสถาปัตย์'!E720</f>
        <v>0</v>
      </c>
      <c r="D61" s="1292" t="n">
        <f aca="false">'1.งานสถาปัตย์ (makerspace)'!D158</f>
        <v>0</v>
      </c>
      <c r="E61" s="1292" t="n">
        <f aca="false">'3.งานสถาปัตย์ภายใน'!E461</f>
        <v>0</v>
      </c>
      <c r="F61" s="1292" t="n">
        <f aca="false">'4.งานภูมิทัศน์'!D182</f>
        <v>0</v>
      </c>
      <c r="G61" s="1292" t="n">
        <f aca="false">SUM(C61:F61)</f>
        <v>0</v>
      </c>
      <c r="I61" s="1292" t="n">
        <f aca="false">H61*G61</f>
        <v>0</v>
      </c>
    </row>
    <row r="62" customFormat="false" ht="14.25" hidden="false" customHeight="false" outlineLevel="0" collapsed="false">
      <c r="A62" s="0" t="n">
        <v>3</v>
      </c>
      <c r="B62" s="1291" t="s">
        <v>1188</v>
      </c>
      <c r="C62" s="1292" t="n">
        <f aca="false">'1.งานสถาปัตย์'!E721</f>
        <v>0</v>
      </c>
      <c r="D62" s="1292" t="n">
        <f aca="false">'1.งานสถาปัตย์ (makerspace)'!D159</f>
        <v>0</v>
      </c>
      <c r="E62" s="1292" t="n">
        <f aca="false">'3.งานสถาปัตย์ภายใน'!E462</f>
        <v>0</v>
      </c>
      <c r="F62" s="1292" t="n">
        <f aca="false">'4.งานภูมิทัศน์'!D183</f>
        <v>0</v>
      </c>
      <c r="G62" s="1292" t="n">
        <f aca="false">SUM(C62:F62)</f>
        <v>0</v>
      </c>
      <c r="I62" s="1292" t="n">
        <f aca="false">H62*G62</f>
        <v>0</v>
      </c>
    </row>
    <row r="63" customFormat="false" ht="14.25" hidden="false" customHeight="false" outlineLevel="0" collapsed="false">
      <c r="A63" s="0" t="n">
        <v>4</v>
      </c>
      <c r="B63" s="1291" t="s">
        <v>1189</v>
      </c>
      <c r="C63" s="1292" t="n">
        <f aca="false">'1.งานสถาปัตย์'!E722</f>
        <v>0</v>
      </c>
      <c r="D63" s="1292" t="n">
        <f aca="false">'1.งานสถาปัตย์ (makerspace)'!D160</f>
        <v>0</v>
      </c>
      <c r="E63" s="1292" t="n">
        <f aca="false">'3.งานสถาปัตย์ภายใน'!E463</f>
        <v>0</v>
      </c>
      <c r="F63" s="1292" t="n">
        <f aca="false">'4.งานภูมิทัศน์'!D184</f>
        <v>0</v>
      </c>
      <c r="G63" s="1292" t="n">
        <f aca="false">SUM(C63:F63)</f>
        <v>0</v>
      </c>
      <c r="I63" s="1292" t="n">
        <f aca="false">H63*G63</f>
        <v>0</v>
      </c>
    </row>
    <row r="64" customFormat="false" ht="14.25" hidden="false" customHeight="false" outlineLevel="0" collapsed="false">
      <c r="A64" s="0" t="n">
        <v>5</v>
      </c>
      <c r="B64" s="1291" t="s">
        <v>1190</v>
      </c>
      <c r="C64" s="1292" t="n">
        <f aca="false">'1.งานสถาปัตย์'!E723</f>
        <v>0</v>
      </c>
      <c r="D64" s="1292" t="n">
        <f aca="false">'1.งานสถาปัตย์ (makerspace)'!D161</f>
        <v>0</v>
      </c>
      <c r="E64" s="1292" t="n">
        <f aca="false">'3.งานสถาปัตย์ภายใน'!E464</f>
        <v>0</v>
      </c>
      <c r="F64" s="1292" t="n">
        <f aca="false">'4.งานภูมิทัศน์'!D185</f>
        <v>0</v>
      </c>
      <c r="G64" s="1292" t="n">
        <f aca="false">SUM(C64:F64)</f>
        <v>0</v>
      </c>
      <c r="I64" s="1292" t="n">
        <f aca="false">H64*G64</f>
        <v>0</v>
      </c>
    </row>
    <row r="65" customFormat="false" ht="14.25" hidden="false" customHeight="false" outlineLevel="0" collapsed="false">
      <c r="A65" s="0" t="n">
        <v>6</v>
      </c>
      <c r="B65" s="1291" t="s">
        <v>1191</v>
      </c>
      <c r="C65" s="1292"/>
      <c r="D65" s="1292" t="n">
        <v>366690</v>
      </c>
      <c r="E65" s="1292" t="n">
        <f aca="false">I45</f>
        <v>0</v>
      </c>
      <c r="F65" s="1292" t="n">
        <f aca="false">'4.งานภูมิทัศน์'!D186</f>
        <v>0</v>
      </c>
      <c r="G65" s="1292" t="n">
        <f aca="false">SUM(C65:F65)</f>
        <v>366690</v>
      </c>
      <c r="H65" s="1292" t="n">
        <f aca="false">G65*7/100</f>
        <v>25668.3</v>
      </c>
      <c r="I65" s="1292" t="n">
        <f aca="false">G65+H65</f>
        <v>392358.3</v>
      </c>
    </row>
    <row r="66" customFormat="false" ht="14.25" hidden="false" customHeight="false" outlineLevel="0" collapsed="false">
      <c r="C66" s="1292" t="n">
        <f aca="false">SUM(C60:C65)</f>
        <v>0</v>
      </c>
      <c r="D66" s="1292" t="n">
        <f aca="false">SUM(D60:D65)</f>
        <v>366690</v>
      </c>
      <c r="E66" s="1292" t="n">
        <f aca="false">SUM(E60:E65)</f>
        <v>0</v>
      </c>
      <c r="F66" s="1292" t="n">
        <f aca="false">SUM(F60:F65)</f>
        <v>0</v>
      </c>
      <c r="G66" s="1292" t="n">
        <f aca="false">SUM(C66:F66)</f>
        <v>366690</v>
      </c>
      <c r="H66" s="1292"/>
      <c r="I66" s="1292" t="n">
        <f aca="false">SUM(I60:I65)</f>
        <v>392358.3</v>
      </c>
    </row>
    <row r="70" customFormat="false" ht="14.25" hidden="false" customHeight="false" outlineLevel="0" collapsed="false">
      <c r="B70" s="1291" t="s">
        <v>536</v>
      </c>
      <c r="C70" s="1291" t="s">
        <v>1174</v>
      </c>
      <c r="D70" s="0" t="s">
        <v>1175</v>
      </c>
      <c r="E70" s="1291" t="s">
        <v>1184</v>
      </c>
      <c r="F70" s="1291" t="s">
        <v>1178</v>
      </c>
      <c r="H70" s="0" t="s">
        <v>1185</v>
      </c>
    </row>
    <row r="71" customFormat="false" ht="14.25" hidden="false" customHeight="false" outlineLevel="0" collapsed="false">
      <c r="A71" s="0" t="n">
        <v>1</v>
      </c>
      <c r="B71" s="1291" t="s">
        <v>1186</v>
      </c>
    </row>
    <row r="72" customFormat="false" ht="14.25" hidden="false" customHeight="false" outlineLevel="0" collapsed="false">
      <c r="A72" s="0" t="n">
        <v>2</v>
      </c>
      <c r="B72" s="1291" t="s">
        <v>1187</v>
      </c>
    </row>
    <row r="73" customFormat="false" ht="14.25" hidden="false" customHeight="false" outlineLevel="0" collapsed="false">
      <c r="A73" s="0" t="n">
        <v>3</v>
      </c>
      <c r="B73" s="1291" t="s">
        <v>1188</v>
      </c>
    </row>
    <row r="74" customFormat="false" ht="14.25" hidden="false" customHeight="false" outlineLevel="0" collapsed="false">
      <c r="A74" s="0" t="n">
        <v>4</v>
      </c>
      <c r="B74" s="1291" t="s">
        <v>1189</v>
      </c>
    </row>
    <row r="75" customFormat="false" ht="14.25" hidden="false" customHeight="false" outlineLevel="0" collapsed="false">
      <c r="A75" s="0" t="n">
        <v>5</v>
      </c>
      <c r="B75" s="1291" t="s">
        <v>1190</v>
      </c>
    </row>
    <row r="76" customFormat="false" ht="14.25" hidden="false" customHeight="false" outlineLevel="0" collapsed="false">
      <c r="A76" s="0" t="n">
        <v>6</v>
      </c>
      <c r="B76" s="1291" t="s">
        <v>1191</v>
      </c>
    </row>
  </sheetData>
  <mergeCells count="7">
    <mergeCell ref="A1:G1"/>
    <mergeCell ref="B2:B3"/>
    <mergeCell ref="C2:C3"/>
    <mergeCell ref="D2:D3"/>
    <mergeCell ref="E2:F2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298" width="6.99"/>
    <col collapsed="false" customWidth="true" hidden="false" outlineLevel="0" max="2" min="2" style="1298" width="89.12"/>
    <col collapsed="false" customWidth="true" hidden="false" outlineLevel="0" max="4" min="3" style="1298" width="13.25"/>
    <col collapsed="false" customWidth="false" hidden="false" outlineLevel="0" max="257" min="5" style="1298" width="8.99"/>
  </cols>
  <sheetData>
    <row r="1" customFormat="false" ht="45.75" hidden="false" customHeight="true" outlineLevel="0" collapsed="false">
      <c r="A1" s="1299" t="s">
        <v>1192</v>
      </c>
      <c r="B1" s="1299"/>
      <c r="C1" s="1299"/>
      <c r="D1" s="1299"/>
    </row>
    <row r="2" customFormat="false" ht="15.75" hidden="false" customHeight="false" outlineLevel="0" collapsed="false">
      <c r="A2" s="1300" t="s">
        <v>1193</v>
      </c>
      <c r="B2" s="1300" t="s">
        <v>10</v>
      </c>
      <c r="C2" s="1300" t="s">
        <v>86</v>
      </c>
      <c r="D2" s="1300" t="s">
        <v>1194</v>
      </c>
    </row>
    <row r="3" customFormat="false" ht="15.75" hidden="false" customHeight="false" outlineLevel="0" collapsed="false">
      <c r="A3" s="1301" t="n">
        <v>1</v>
      </c>
      <c r="B3" s="1302" t="s">
        <v>1195</v>
      </c>
      <c r="C3" s="1303" t="s">
        <v>1196</v>
      </c>
      <c r="D3" s="1304" t="s">
        <v>1197</v>
      </c>
    </row>
    <row r="4" customFormat="false" ht="15.75" hidden="false" customHeight="false" outlineLevel="0" collapsed="false">
      <c r="A4" s="1301" t="n">
        <v>2</v>
      </c>
      <c r="B4" s="1302" t="s">
        <v>1198</v>
      </c>
      <c r="C4" s="1303" t="s">
        <v>1196</v>
      </c>
      <c r="D4" s="1304" t="s">
        <v>1199</v>
      </c>
    </row>
    <row r="5" customFormat="false" ht="15.75" hidden="false" customHeight="false" outlineLevel="0" collapsed="false">
      <c r="A5" s="1301" t="n">
        <v>3</v>
      </c>
      <c r="B5" s="1302" t="s">
        <v>1200</v>
      </c>
      <c r="C5" s="1303" t="s">
        <v>1196</v>
      </c>
      <c r="D5" s="1304" t="s">
        <v>1201</v>
      </c>
    </row>
    <row r="6" customFormat="false" ht="15.75" hidden="false" customHeight="false" outlineLevel="0" collapsed="false">
      <c r="A6" s="1301" t="n">
        <v>4</v>
      </c>
      <c r="B6" s="1302" t="s">
        <v>1202</v>
      </c>
      <c r="C6" s="1303" t="s">
        <v>1196</v>
      </c>
      <c r="D6" s="1304" t="s">
        <v>1203</v>
      </c>
    </row>
    <row r="7" customFormat="false" ht="15.75" hidden="false" customHeight="false" outlineLevel="0" collapsed="false">
      <c r="A7" s="1301" t="n">
        <v>5</v>
      </c>
      <c r="B7" s="1302" t="s">
        <v>1204</v>
      </c>
      <c r="C7" s="1303" t="s">
        <v>1196</v>
      </c>
      <c r="D7" s="1304" t="s">
        <v>1205</v>
      </c>
    </row>
    <row r="8" customFormat="false" ht="15.75" hidden="false" customHeight="false" outlineLevel="0" collapsed="false">
      <c r="A8" s="1301" t="n">
        <v>6</v>
      </c>
      <c r="B8" s="1302" t="s">
        <v>1206</v>
      </c>
      <c r="C8" s="1303" t="s">
        <v>1196</v>
      </c>
      <c r="D8" s="1304" t="s">
        <v>1207</v>
      </c>
    </row>
    <row r="9" customFormat="false" ht="15.75" hidden="false" customHeight="false" outlineLevel="0" collapsed="false">
      <c r="A9" s="1301" t="n">
        <v>7</v>
      </c>
      <c r="B9" s="1302" t="s">
        <v>1208</v>
      </c>
      <c r="C9" s="1303" t="s">
        <v>1196</v>
      </c>
      <c r="D9" s="1304" t="s">
        <v>1209</v>
      </c>
    </row>
    <row r="10" customFormat="false" ht="15.75" hidden="false" customHeight="false" outlineLevel="0" collapsed="false">
      <c r="A10" s="1301" t="n">
        <v>8</v>
      </c>
      <c r="B10" s="1302" t="s">
        <v>1210</v>
      </c>
      <c r="C10" s="1303" t="s">
        <v>1196</v>
      </c>
      <c r="D10" s="1304" t="s">
        <v>1211</v>
      </c>
    </row>
    <row r="11" customFormat="false" ht="15.75" hidden="false" customHeight="false" outlineLevel="0" collapsed="false">
      <c r="A11" s="1301" t="n">
        <v>9</v>
      </c>
      <c r="B11" s="1302" t="s">
        <v>1212</v>
      </c>
      <c r="C11" s="1303" t="s">
        <v>1213</v>
      </c>
      <c r="D11" s="1304" t="s">
        <v>1214</v>
      </c>
    </row>
    <row r="12" customFormat="false" ht="15.75" hidden="false" customHeight="false" outlineLevel="0" collapsed="false">
      <c r="A12" s="1301" t="n">
        <v>10</v>
      </c>
      <c r="B12" s="1302" t="s">
        <v>1215</v>
      </c>
      <c r="C12" s="1303" t="s">
        <v>1213</v>
      </c>
      <c r="D12" s="1304" t="s">
        <v>1216</v>
      </c>
    </row>
    <row r="13" customFormat="false" ht="15.75" hidden="false" customHeight="false" outlineLevel="0" collapsed="false">
      <c r="A13" s="1301" t="n">
        <v>11</v>
      </c>
      <c r="B13" s="1302" t="s">
        <v>1217</v>
      </c>
      <c r="C13" s="1303" t="s">
        <v>1213</v>
      </c>
      <c r="D13" s="1304" t="s">
        <v>1218</v>
      </c>
    </row>
    <row r="14" customFormat="false" ht="15.75" hidden="false" customHeight="false" outlineLevel="0" collapsed="false">
      <c r="A14" s="1301" t="n">
        <v>12</v>
      </c>
      <c r="B14" s="1302" t="s">
        <v>1219</v>
      </c>
      <c r="C14" s="1303" t="s">
        <v>1213</v>
      </c>
      <c r="D14" s="1304" t="s">
        <v>1220</v>
      </c>
    </row>
    <row r="15" customFormat="false" ht="15.75" hidden="false" customHeight="false" outlineLevel="0" collapsed="false">
      <c r="A15" s="1301" t="n">
        <v>13</v>
      </c>
      <c r="B15" s="1302" t="s">
        <v>1221</v>
      </c>
      <c r="C15" s="1303" t="s">
        <v>1213</v>
      </c>
      <c r="D15" s="1304" t="s">
        <v>1222</v>
      </c>
    </row>
    <row r="16" customFormat="false" ht="15.75" hidden="false" customHeight="false" outlineLevel="0" collapsed="false">
      <c r="A16" s="1301" t="n">
        <v>14</v>
      </c>
      <c r="B16" s="1302" t="s">
        <v>1223</v>
      </c>
      <c r="C16" s="1303" t="s">
        <v>190</v>
      </c>
      <c r="D16" s="1304" t="s">
        <v>1224</v>
      </c>
    </row>
    <row r="17" customFormat="false" ht="15.75" hidden="false" customHeight="false" outlineLevel="0" collapsed="false">
      <c r="A17" s="1301" t="n">
        <v>15</v>
      </c>
      <c r="B17" s="1302" t="s">
        <v>1225</v>
      </c>
      <c r="C17" s="1303" t="s">
        <v>190</v>
      </c>
      <c r="D17" s="1304" t="s">
        <v>1226</v>
      </c>
    </row>
    <row r="18" customFormat="false" ht="15.75" hidden="false" customHeight="false" outlineLevel="0" collapsed="false">
      <c r="A18" s="1301" t="n">
        <v>16</v>
      </c>
      <c r="B18" s="1302" t="s">
        <v>1227</v>
      </c>
      <c r="C18" s="1303" t="s">
        <v>190</v>
      </c>
      <c r="D18" s="1304" t="s">
        <v>1228</v>
      </c>
    </row>
    <row r="19" customFormat="false" ht="15.75" hidden="false" customHeight="false" outlineLevel="0" collapsed="false">
      <c r="A19" s="1301" t="n">
        <v>17</v>
      </c>
      <c r="B19" s="1302" t="s">
        <v>1229</v>
      </c>
      <c r="C19" s="1303" t="s">
        <v>1230</v>
      </c>
      <c r="D19" s="1304" t="s">
        <v>1231</v>
      </c>
    </row>
    <row r="20" customFormat="false" ht="15.75" hidden="false" customHeight="false" outlineLevel="0" collapsed="false">
      <c r="A20" s="1301" t="n">
        <v>18</v>
      </c>
      <c r="B20" s="1302" t="s">
        <v>1232</v>
      </c>
      <c r="C20" s="1303" t="s">
        <v>1230</v>
      </c>
      <c r="D20" s="1304" t="s">
        <v>1233</v>
      </c>
    </row>
    <row r="21" customFormat="false" ht="15.75" hidden="false" customHeight="false" outlineLevel="0" collapsed="false">
      <c r="A21" s="1301" t="n">
        <v>19</v>
      </c>
      <c r="B21" s="1302" t="s">
        <v>1234</v>
      </c>
      <c r="C21" s="1303" t="s">
        <v>1230</v>
      </c>
      <c r="D21" s="1304" t="s">
        <v>1235</v>
      </c>
    </row>
    <row r="22" customFormat="false" ht="15.75" hidden="false" customHeight="false" outlineLevel="0" collapsed="false">
      <c r="A22" s="1301" t="n">
        <v>20</v>
      </c>
      <c r="B22" s="1302" t="s">
        <v>1236</v>
      </c>
      <c r="C22" s="1303" t="s">
        <v>1230</v>
      </c>
      <c r="D22" s="1304" t="s">
        <v>1237</v>
      </c>
    </row>
    <row r="23" customFormat="false" ht="15.75" hidden="false" customHeight="false" outlineLevel="0" collapsed="false">
      <c r="A23" s="1301" t="n">
        <v>21</v>
      </c>
      <c r="B23" s="1302" t="s">
        <v>1238</v>
      </c>
      <c r="C23" s="1303" t="s">
        <v>1230</v>
      </c>
      <c r="D23" s="1304" t="s">
        <v>1239</v>
      </c>
    </row>
    <row r="24" customFormat="false" ht="15.75" hidden="false" customHeight="false" outlineLevel="0" collapsed="false">
      <c r="A24" s="1301" t="n">
        <v>22</v>
      </c>
      <c r="B24" s="1302" t="s">
        <v>1240</v>
      </c>
      <c r="C24" s="1303" t="s">
        <v>1230</v>
      </c>
      <c r="D24" s="1304" t="s">
        <v>1231</v>
      </c>
    </row>
    <row r="25" customFormat="false" ht="15.75" hidden="false" customHeight="false" outlineLevel="0" collapsed="false">
      <c r="A25" s="1301" t="n">
        <v>23</v>
      </c>
      <c r="B25" s="1302" t="s">
        <v>1241</v>
      </c>
      <c r="C25" s="1303" t="s">
        <v>1230</v>
      </c>
      <c r="D25" s="1304" t="s">
        <v>1233</v>
      </c>
    </row>
    <row r="26" customFormat="false" ht="15.75" hidden="false" customHeight="false" outlineLevel="0" collapsed="false">
      <c r="A26" s="1301" t="n">
        <v>24</v>
      </c>
      <c r="B26" s="1302" t="s">
        <v>1242</v>
      </c>
      <c r="C26" s="1303" t="s">
        <v>1230</v>
      </c>
      <c r="D26" s="1304" t="s">
        <v>1235</v>
      </c>
    </row>
    <row r="27" customFormat="false" ht="15.75" hidden="false" customHeight="false" outlineLevel="0" collapsed="false">
      <c r="A27" s="1301" t="n">
        <v>25</v>
      </c>
      <c r="B27" s="1302" t="s">
        <v>1243</v>
      </c>
      <c r="C27" s="1303" t="s">
        <v>1230</v>
      </c>
      <c r="D27" s="1304" t="s">
        <v>1237</v>
      </c>
    </row>
    <row r="28" customFormat="false" ht="15.75" hidden="false" customHeight="false" outlineLevel="0" collapsed="false">
      <c r="A28" s="1301" t="n">
        <v>26</v>
      </c>
      <c r="B28" s="1302" t="s">
        <v>1244</v>
      </c>
      <c r="C28" s="1303" t="s">
        <v>1230</v>
      </c>
      <c r="D28" s="1304" t="s">
        <v>1239</v>
      </c>
    </row>
    <row r="29" customFormat="false" ht="15.75" hidden="false" customHeight="false" outlineLevel="0" collapsed="false">
      <c r="A29" s="1301" t="n">
        <v>27</v>
      </c>
      <c r="B29" s="1302" t="s">
        <v>1245</v>
      </c>
      <c r="C29" s="1303" t="s">
        <v>1230</v>
      </c>
      <c r="D29" s="1304" t="s">
        <v>1246</v>
      </c>
    </row>
    <row r="30" customFormat="false" ht="15.75" hidden="false" customHeight="false" outlineLevel="0" collapsed="false">
      <c r="A30" s="1301" t="n">
        <v>28</v>
      </c>
      <c r="B30" s="1302" t="s">
        <v>1247</v>
      </c>
      <c r="C30" s="1303" t="s">
        <v>1230</v>
      </c>
      <c r="D30" s="1304" t="s">
        <v>1248</v>
      </c>
    </row>
    <row r="31" customFormat="false" ht="15.75" hidden="false" customHeight="false" outlineLevel="0" collapsed="false">
      <c r="A31" s="1301" t="n">
        <v>29</v>
      </c>
      <c r="B31" s="1302" t="s">
        <v>1249</v>
      </c>
      <c r="C31" s="1303" t="s">
        <v>1230</v>
      </c>
      <c r="D31" s="1304" t="s">
        <v>1250</v>
      </c>
    </row>
    <row r="32" customFormat="false" ht="15.75" hidden="false" customHeight="false" outlineLevel="0" collapsed="false">
      <c r="A32" s="1301" t="n">
        <v>30</v>
      </c>
      <c r="B32" s="1302" t="s">
        <v>1251</v>
      </c>
      <c r="C32" s="1303" t="s">
        <v>1230</v>
      </c>
      <c r="D32" s="1304" t="s">
        <v>1252</v>
      </c>
    </row>
    <row r="33" customFormat="false" ht="15.75" hidden="false" customHeight="false" outlineLevel="0" collapsed="false">
      <c r="A33" s="1301" t="n">
        <v>31</v>
      </c>
      <c r="B33" s="1302" t="s">
        <v>1253</v>
      </c>
      <c r="C33" s="1303" t="s">
        <v>190</v>
      </c>
      <c r="D33" s="1304" t="s">
        <v>1254</v>
      </c>
    </row>
    <row r="34" customFormat="false" ht="15.75" hidden="false" customHeight="false" outlineLevel="0" collapsed="false">
      <c r="A34" s="1301" t="n">
        <v>32</v>
      </c>
      <c r="B34" s="1302" t="s">
        <v>1255</v>
      </c>
      <c r="C34" s="1303" t="s">
        <v>190</v>
      </c>
      <c r="D34" s="1304" t="s">
        <v>1256</v>
      </c>
    </row>
    <row r="35" customFormat="false" ht="15.75" hidden="false" customHeight="false" outlineLevel="0" collapsed="false">
      <c r="A35" s="1301" t="n">
        <v>33</v>
      </c>
      <c r="B35" s="1302" t="s">
        <v>1257</v>
      </c>
      <c r="C35" s="1303" t="s">
        <v>190</v>
      </c>
      <c r="D35" s="1304" t="s">
        <v>1258</v>
      </c>
    </row>
    <row r="36" customFormat="false" ht="15.75" hidden="false" customHeight="false" outlineLevel="0" collapsed="false">
      <c r="A36" s="1301" t="n">
        <v>34</v>
      </c>
      <c r="B36" s="1302" t="s">
        <v>1259</v>
      </c>
      <c r="C36" s="1303" t="s">
        <v>190</v>
      </c>
      <c r="D36" s="1304" t="s">
        <v>1260</v>
      </c>
    </row>
    <row r="37" customFormat="false" ht="15.75" hidden="false" customHeight="false" outlineLevel="0" collapsed="false">
      <c r="A37" s="1301" t="n">
        <v>35</v>
      </c>
      <c r="B37" s="1302" t="s">
        <v>1261</v>
      </c>
      <c r="C37" s="1303" t="s">
        <v>190</v>
      </c>
      <c r="D37" s="1304" t="s">
        <v>1262</v>
      </c>
    </row>
    <row r="38" customFormat="false" ht="15.75" hidden="false" customHeight="false" outlineLevel="0" collapsed="false">
      <c r="A38" s="1301" t="n">
        <v>36</v>
      </c>
      <c r="B38" s="1302" t="s">
        <v>1263</v>
      </c>
      <c r="C38" s="1303" t="s">
        <v>190</v>
      </c>
      <c r="D38" s="1304" t="s">
        <v>1264</v>
      </c>
    </row>
    <row r="39" customFormat="false" ht="15.75" hidden="false" customHeight="false" outlineLevel="0" collapsed="false">
      <c r="A39" s="1301" t="n">
        <v>37</v>
      </c>
      <c r="B39" s="1302" t="s">
        <v>1265</v>
      </c>
      <c r="C39" s="1303" t="s">
        <v>1266</v>
      </c>
      <c r="D39" s="1304" t="s">
        <v>1267</v>
      </c>
    </row>
    <row r="40" customFormat="false" ht="15.75" hidden="false" customHeight="false" outlineLevel="0" collapsed="false">
      <c r="A40" s="1301" t="n">
        <v>38</v>
      </c>
      <c r="B40" s="1302" t="s">
        <v>1268</v>
      </c>
      <c r="C40" s="1303" t="s">
        <v>1266</v>
      </c>
      <c r="D40" s="1304" t="s">
        <v>1269</v>
      </c>
    </row>
    <row r="41" customFormat="false" ht="15.75" hidden="false" customHeight="false" outlineLevel="0" collapsed="false">
      <c r="A41" s="1301" t="n">
        <v>39</v>
      </c>
      <c r="B41" s="1302" t="s">
        <v>1270</v>
      </c>
      <c r="C41" s="1303" t="s">
        <v>1266</v>
      </c>
      <c r="D41" s="1304" t="s">
        <v>1271</v>
      </c>
    </row>
    <row r="42" customFormat="false" ht="15.75" hidden="false" customHeight="false" outlineLevel="0" collapsed="false">
      <c r="A42" s="1301" t="n">
        <v>40</v>
      </c>
      <c r="B42" s="1302" t="s">
        <v>1272</v>
      </c>
      <c r="C42" s="1303" t="s">
        <v>1266</v>
      </c>
      <c r="D42" s="1304" t="s">
        <v>1273</v>
      </c>
    </row>
    <row r="43" customFormat="false" ht="15.75" hidden="false" customHeight="false" outlineLevel="0" collapsed="false">
      <c r="A43" s="1301" t="n">
        <v>41</v>
      </c>
      <c r="B43" s="1302" t="s">
        <v>1274</v>
      </c>
      <c r="C43" s="1303" t="s">
        <v>1266</v>
      </c>
      <c r="D43" s="1304" t="s">
        <v>1275</v>
      </c>
    </row>
    <row r="44" customFormat="false" ht="15.75" hidden="false" customHeight="false" outlineLevel="0" collapsed="false">
      <c r="A44" s="1301" t="n">
        <v>42</v>
      </c>
      <c r="B44" s="1302" t="s">
        <v>1276</v>
      </c>
      <c r="C44" s="1303" t="s">
        <v>1266</v>
      </c>
      <c r="D44" s="1304" t="s">
        <v>1277</v>
      </c>
    </row>
    <row r="45" customFormat="false" ht="15.75" hidden="false" customHeight="false" outlineLevel="0" collapsed="false">
      <c r="A45" s="1301" t="n">
        <v>43</v>
      </c>
      <c r="B45" s="1302" t="s">
        <v>1278</v>
      </c>
      <c r="C45" s="1303" t="s">
        <v>1266</v>
      </c>
      <c r="D45" s="1304" t="s">
        <v>1279</v>
      </c>
    </row>
    <row r="46" customFormat="false" ht="15.75" hidden="false" customHeight="false" outlineLevel="0" collapsed="false">
      <c r="A46" s="1301" t="n">
        <v>44</v>
      </c>
      <c r="B46" s="1302" t="s">
        <v>1280</v>
      </c>
      <c r="C46" s="1303" t="s">
        <v>1266</v>
      </c>
      <c r="D46" s="1304" t="s">
        <v>1281</v>
      </c>
    </row>
    <row r="47" customFormat="false" ht="15.75" hidden="false" customHeight="false" outlineLevel="0" collapsed="false">
      <c r="A47" s="1301" t="n">
        <v>45</v>
      </c>
      <c r="B47" s="1302" t="s">
        <v>1282</v>
      </c>
      <c r="C47" s="1303" t="s">
        <v>1266</v>
      </c>
      <c r="D47" s="1304" t="s">
        <v>1283</v>
      </c>
    </row>
    <row r="48" customFormat="false" ht="15.75" hidden="false" customHeight="false" outlineLevel="0" collapsed="false">
      <c r="A48" s="1301" t="n">
        <v>46</v>
      </c>
      <c r="B48" s="1302" t="s">
        <v>1284</v>
      </c>
      <c r="C48" s="1303" t="s">
        <v>1285</v>
      </c>
      <c r="D48" s="1304" t="s">
        <v>1286</v>
      </c>
    </row>
    <row r="49" customFormat="false" ht="15.75" hidden="false" customHeight="false" outlineLevel="0" collapsed="false">
      <c r="A49" s="1301" t="n">
        <v>47</v>
      </c>
      <c r="B49" s="1302" t="s">
        <v>1287</v>
      </c>
      <c r="C49" s="1303" t="s">
        <v>190</v>
      </c>
      <c r="D49" s="1304" t="s">
        <v>1288</v>
      </c>
    </row>
    <row r="50" customFormat="false" ht="15.75" hidden="false" customHeight="false" outlineLevel="0" collapsed="false">
      <c r="A50" s="1301" t="n">
        <v>48</v>
      </c>
      <c r="B50" s="1302" t="s">
        <v>1289</v>
      </c>
      <c r="C50" s="1303" t="s">
        <v>190</v>
      </c>
      <c r="D50" s="1304" t="s">
        <v>1290</v>
      </c>
    </row>
    <row r="51" customFormat="false" ht="15.75" hidden="false" customHeight="false" outlineLevel="0" collapsed="false">
      <c r="A51" s="1301" t="n">
        <v>49</v>
      </c>
      <c r="B51" s="1302" t="s">
        <v>1291</v>
      </c>
      <c r="C51" s="1303" t="s">
        <v>190</v>
      </c>
      <c r="D51" s="1304" t="s">
        <v>1292</v>
      </c>
    </row>
    <row r="52" customFormat="false" ht="15.75" hidden="false" customHeight="false" outlineLevel="0" collapsed="false">
      <c r="A52" s="1301" t="n">
        <v>50</v>
      </c>
      <c r="B52" s="1302" t="s">
        <v>1293</v>
      </c>
      <c r="C52" s="1303" t="s">
        <v>190</v>
      </c>
      <c r="D52" s="1304" t="s">
        <v>1294</v>
      </c>
    </row>
    <row r="53" customFormat="false" ht="15.75" hidden="false" customHeight="false" outlineLevel="0" collapsed="false">
      <c r="A53" s="1301" t="n">
        <v>51</v>
      </c>
      <c r="B53" s="1302" t="s">
        <v>1295</v>
      </c>
      <c r="C53" s="1303" t="s">
        <v>190</v>
      </c>
      <c r="D53" s="1304" t="s">
        <v>1296</v>
      </c>
    </row>
    <row r="54" customFormat="false" ht="15.75" hidden="false" customHeight="false" outlineLevel="0" collapsed="false">
      <c r="A54" s="1301" t="n">
        <v>52</v>
      </c>
      <c r="B54" s="1302" t="s">
        <v>1297</v>
      </c>
      <c r="C54" s="1303" t="s">
        <v>190</v>
      </c>
      <c r="D54" s="1304" t="s">
        <v>1298</v>
      </c>
    </row>
    <row r="55" customFormat="false" ht="15.75" hidden="false" customHeight="false" outlineLevel="0" collapsed="false">
      <c r="A55" s="1301" t="n">
        <v>53</v>
      </c>
      <c r="B55" s="1302" t="s">
        <v>1299</v>
      </c>
      <c r="C55" s="1303" t="s">
        <v>190</v>
      </c>
      <c r="D55" s="1304" t="s">
        <v>1294</v>
      </c>
    </row>
    <row r="56" customFormat="false" ht="15.75" hidden="false" customHeight="false" outlineLevel="0" collapsed="false">
      <c r="A56" s="1301" t="n">
        <v>54</v>
      </c>
      <c r="B56" s="1302" t="s">
        <v>1300</v>
      </c>
      <c r="C56" s="1303" t="s">
        <v>190</v>
      </c>
      <c r="D56" s="1304" t="s">
        <v>1301</v>
      </c>
    </row>
    <row r="57" customFormat="false" ht="15.75" hidden="false" customHeight="false" outlineLevel="0" collapsed="false">
      <c r="A57" s="1301" t="n">
        <v>55</v>
      </c>
      <c r="B57" s="1302" t="s">
        <v>1302</v>
      </c>
      <c r="C57" s="1303" t="s">
        <v>190</v>
      </c>
      <c r="D57" s="1304" t="s">
        <v>1303</v>
      </c>
    </row>
    <row r="58" customFormat="false" ht="15.75" hidden="false" customHeight="false" outlineLevel="0" collapsed="false">
      <c r="A58" s="1301" t="n">
        <v>56</v>
      </c>
      <c r="B58" s="1302" t="s">
        <v>1304</v>
      </c>
      <c r="C58" s="1303" t="s">
        <v>1230</v>
      </c>
      <c r="D58" s="1304" t="s">
        <v>1305</v>
      </c>
    </row>
    <row r="59" customFormat="false" ht="15.75" hidden="false" customHeight="false" outlineLevel="0" collapsed="false">
      <c r="A59" s="1301" t="n">
        <v>57</v>
      </c>
      <c r="B59" s="1302" t="s">
        <v>1306</v>
      </c>
      <c r="C59" s="1303" t="s">
        <v>1230</v>
      </c>
      <c r="D59" s="1304" t="s">
        <v>1307</v>
      </c>
    </row>
    <row r="60" customFormat="false" ht="15.75" hidden="false" customHeight="false" outlineLevel="0" collapsed="false">
      <c r="A60" s="1301" t="n">
        <v>58</v>
      </c>
      <c r="B60" s="1302" t="s">
        <v>1308</v>
      </c>
      <c r="C60" s="1303" t="s">
        <v>190</v>
      </c>
      <c r="D60" s="1304" t="s">
        <v>1309</v>
      </c>
    </row>
    <row r="61" customFormat="false" ht="15.75" hidden="false" customHeight="false" outlineLevel="0" collapsed="false">
      <c r="A61" s="1301" t="n">
        <v>59</v>
      </c>
      <c r="B61" s="1302" t="s">
        <v>1310</v>
      </c>
      <c r="C61" s="1303" t="s">
        <v>190</v>
      </c>
      <c r="D61" s="1304" t="s">
        <v>1311</v>
      </c>
    </row>
    <row r="62" customFormat="false" ht="15.75" hidden="false" customHeight="false" outlineLevel="0" collapsed="false">
      <c r="A62" s="1301" t="n">
        <v>60</v>
      </c>
      <c r="B62" s="1302" t="s">
        <v>1312</v>
      </c>
      <c r="C62" s="1303" t="s">
        <v>190</v>
      </c>
      <c r="D62" s="1304" t="s">
        <v>1313</v>
      </c>
    </row>
    <row r="63" customFormat="false" ht="15.75" hidden="false" customHeight="false" outlineLevel="0" collapsed="false">
      <c r="A63" s="1301" t="n">
        <v>61</v>
      </c>
      <c r="B63" s="1302" t="s">
        <v>1314</v>
      </c>
      <c r="C63" s="1303" t="s">
        <v>190</v>
      </c>
      <c r="D63" s="1304" t="s">
        <v>1315</v>
      </c>
    </row>
    <row r="64" customFormat="false" ht="15.75" hidden="false" customHeight="false" outlineLevel="0" collapsed="false">
      <c r="A64" s="1301" t="n">
        <v>62</v>
      </c>
      <c r="B64" s="1302" t="s">
        <v>1316</v>
      </c>
      <c r="C64" s="1303" t="s">
        <v>190</v>
      </c>
      <c r="D64" s="1304" t="s">
        <v>1317</v>
      </c>
    </row>
    <row r="65" customFormat="false" ht="15.75" hidden="false" customHeight="false" outlineLevel="0" collapsed="false">
      <c r="A65" s="1301" t="n">
        <v>63</v>
      </c>
      <c r="B65" s="1302" t="s">
        <v>1318</v>
      </c>
      <c r="C65" s="1303" t="s">
        <v>190</v>
      </c>
      <c r="D65" s="1304" t="s">
        <v>1319</v>
      </c>
    </row>
    <row r="66" customFormat="false" ht="15.75" hidden="false" customHeight="false" outlineLevel="0" collapsed="false">
      <c r="A66" s="1301" t="n">
        <v>64</v>
      </c>
      <c r="B66" s="1302" t="s">
        <v>1320</v>
      </c>
      <c r="C66" s="1303" t="s">
        <v>190</v>
      </c>
      <c r="D66" s="1304" t="s">
        <v>1321</v>
      </c>
    </row>
    <row r="67" customFormat="false" ht="15.75" hidden="false" customHeight="false" outlineLevel="0" collapsed="false">
      <c r="A67" s="1301" t="n">
        <v>65</v>
      </c>
      <c r="B67" s="1302" t="s">
        <v>1322</v>
      </c>
      <c r="C67" s="1303" t="s">
        <v>190</v>
      </c>
      <c r="D67" s="1304" t="s">
        <v>1323</v>
      </c>
    </row>
    <row r="68" customFormat="false" ht="15.75" hidden="false" customHeight="false" outlineLevel="0" collapsed="false">
      <c r="A68" s="1301" t="n">
        <v>66</v>
      </c>
      <c r="B68" s="1302" t="s">
        <v>1324</v>
      </c>
      <c r="C68" s="1303" t="s">
        <v>190</v>
      </c>
      <c r="D68" s="1304" t="s">
        <v>1325</v>
      </c>
    </row>
    <row r="69" customFormat="false" ht="15.75" hidden="false" customHeight="false" outlineLevel="0" collapsed="false">
      <c r="A69" s="1301" t="n">
        <v>67</v>
      </c>
      <c r="B69" s="1302" t="s">
        <v>1326</v>
      </c>
      <c r="C69" s="1303" t="s">
        <v>190</v>
      </c>
      <c r="D69" s="1304" t="s">
        <v>1327</v>
      </c>
    </row>
    <row r="70" customFormat="false" ht="15.75" hidden="false" customHeight="false" outlineLevel="0" collapsed="false">
      <c r="A70" s="1301" t="n">
        <v>68</v>
      </c>
      <c r="B70" s="1302" t="s">
        <v>1328</v>
      </c>
      <c r="C70" s="1303" t="s">
        <v>190</v>
      </c>
      <c r="D70" s="1304" t="s">
        <v>1329</v>
      </c>
    </row>
    <row r="71" customFormat="false" ht="15.75" hidden="false" customHeight="false" outlineLevel="0" collapsed="false">
      <c r="A71" s="1301" t="n">
        <v>69</v>
      </c>
      <c r="B71" s="1302" t="s">
        <v>1330</v>
      </c>
      <c r="C71" s="1303" t="s">
        <v>190</v>
      </c>
      <c r="D71" s="1304" t="s">
        <v>1331</v>
      </c>
    </row>
    <row r="72" customFormat="false" ht="15.75" hidden="false" customHeight="false" outlineLevel="0" collapsed="false">
      <c r="A72" s="1301" t="n">
        <v>70</v>
      </c>
      <c r="B72" s="1302" t="s">
        <v>1332</v>
      </c>
      <c r="C72" s="1303" t="s">
        <v>190</v>
      </c>
      <c r="D72" s="1304" t="s">
        <v>1333</v>
      </c>
    </row>
    <row r="73" customFormat="false" ht="15.75" hidden="false" customHeight="false" outlineLevel="0" collapsed="false">
      <c r="A73" s="1301" t="n">
        <v>71</v>
      </c>
      <c r="B73" s="1302" t="s">
        <v>1334</v>
      </c>
      <c r="C73" s="1303" t="s">
        <v>190</v>
      </c>
      <c r="D73" s="1304" t="s">
        <v>1335</v>
      </c>
    </row>
    <row r="74" customFormat="false" ht="15.75" hidden="false" customHeight="false" outlineLevel="0" collapsed="false">
      <c r="A74" s="1301" t="n">
        <v>72</v>
      </c>
      <c r="B74" s="1302" t="s">
        <v>1336</v>
      </c>
      <c r="C74" s="1303" t="s">
        <v>313</v>
      </c>
      <c r="D74" s="1304" t="s">
        <v>1218</v>
      </c>
    </row>
    <row r="75" customFormat="false" ht="15.75" hidden="false" customHeight="false" outlineLevel="0" collapsed="false">
      <c r="A75" s="1301" t="n">
        <v>73</v>
      </c>
      <c r="B75" s="1302" t="s">
        <v>1337</v>
      </c>
      <c r="C75" s="1303" t="s">
        <v>313</v>
      </c>
      <c r="D75" s="1304" t="s">
        <v>1338</v>
      </c>
    </row>
    <row r="76" customFormat="false" ht="15.75" hidden="false" customHeight="false" outlineLevel="0" collapsed="false">
      <c r="A76" s="1301" t="n">
        <v>74</v>
      </c>
      <c r="B76" s="1302" t="s">
        <v>1339</v>
      </c>
      <c r="C76" s="1303" t="s">
        <v>313</v>
      </c>
      <c r="D76" s="1304" t="s">
        <v>1340</v>
      </c>
    </row>
    <row r="77" customFormat="false" ht="15.75" hidden="false" customHeight="false" outlineLevel="0" collapsed="false">
      <c r="A77" s="1301" t="n">
        <v>75</v>
      </c>
      <c r="B77" s="1302" t="s">
        <v>1341</v>
      </c>
      <c r="C77" s="1303" t="s">
        <v>313</v>
      </c>
      <c r="D77" s="1304" t="s">
        <v>1342</v>
      </c>
    </row>
    <row r="78" customFormat="false" ht="15.75" hidden="false" customHeight="false" outlineLevel="0" collapsed="false">
      <c r="A78" s="1301" t="n">
        <v>76</v>
      </c>
      <c r="B78" s="1302" t="s">
        <v>1343</v>
      </c>
      <c r="C78" s="1303" t="s">
        <v>313</v>
      </c>
      <c r="D78" s="1304" t="s">
        <v>1338</v>
      </c>
    </row>
    <row r="79" customFormat="false" ht="15.75" hidden="false" customHeight="false" outlineLevel="0" collapsed="false">
      <c r="A79" s="1301" t="n">
        <v>77</v>
      </c>
      <c r="B79" s="1302" t="s">
        <v>1344</v>
      </c>
      <c r="C79" s="1303" t="s">
        <v>313</v>
      </c>
      <c r="D79" s="1304" t="s">
        <v>1345</v>
      </c>
    </row>
    <row r="80" customFormat="false" ht="15.75" hidden="false" customHeight="false" outlineLevel="0" collapsed="false">
      <c r="A80" s="1301" t="n">
        <v>78</v>
      </c>
      <c r="B80" s="1302" t="s">
        <v>1346</v>
      </c>
      <c r="C80" s="1303" t="s">
        <v>313</v>
      </c>
      <c r="D80" s="1304" t="s">
        <v>1338</v>
      </c>
    </row>
    <row r="81" customFormat="false" ht="15.75" hidden="false" customHeight="false" outlineLevel="0" collapsed="false">
      <c r="A81" s="1301" t="n">
        <v>79</v>
      </c>
      <c r="B81" s="1302" t="s">
        <v>1347</v>
      </c>
      <c r="C81" s="1303" t="s">
        <v>313</v>
      </c>
      <c r="D81" s="1304" t="s">
        <v>1340</v>
      </c>
    </row>
    <row r="82" customFormat="false" ht="15.75" hidden="false" customHeight="false" outlineLevel="0" collapsed="false">
      <c r="A82" s="1301" t="n">
        <v>80</v>
      </c>
      <c r="B82" s="1302" t="s">
        <v>1348</v>
      </c>
      <c r="C82" s="1303" t="s">
        <v>313</v>
      </c>
      <c r="D82" s="1304" t="s">
        <v>1349</v>
      </c>
    </row>
    <row r="83" customFormat="false" ht="15.75" hidden="false" customHeight="false" outlineLevel="0" collapsed="false">
      <c r="A83" s="1301" t="n">
        <v>81</v>
      </c>
      <c r="B83" s="1302" t="s">
        <v>1350</v>
      </c>
      <c r="C83" s="1303" t="s">
        <v>190</v>
      </c>
      <c r="D83" s="1304" t="s">
        <v>1351</v>
      </c>
    </row>
    <row r="84" customFormat="false" ht="15.75" hidden="false" customHeight="false" outlineLevel="0" collapsed="false">
      <c r="A84" s="1301" t="n">
        <v>82</v>
      </c>
      <c r="B84" s="1302" t="s">
        <v>1352</v>
      </c>
      <c r="C84" s="1303" t="s">
        <v>190</v>
      </c>
      <c r="D84" s="1304" t="s">
        <v>1353</v>
      </c>
    </row>
    <row r="85" customFormat="false" ht="15.75" hidden="false" customHeight="false" outlineLevel="0" collapsed="false">
      <c r="A85" s="1301" t="n">
        <v>83</v>
      </c>
      <c r="B85" s="1302" t="s">
        <v>1354</v>
      </c>
      <c r="C85" s="1303" t="s">
        <v>190</v>
      </c>
      <c r="D85" s="1304" t="s">
        <v>1355</v>
      </c>
    </row>
    <row r="86" customFormat="false" ht="15.75" hidden="false" customHeight="false" outlineLevel="0" collapsed="false">
      <c r="A86" s="1301" t="n">
        <v>84</v>
      </c>
      <c r="B86" s="1302" t="s">
        <v>1356</v>
      </c>
      <c r="C86" s="1303" t="s">
        <v>190</v>
      </c>
      <c r="D86" s="1304" t="s">
        <v>1357</v>
      </c>
    </row>
    <row r="87" customFormat="false" ht="15.75" hidden="false" customHeight="false" outlineLevel="0" collapsed="false">
      <c r="A87" s="1301" t="n">
        <v>85</v>
      </c>
      <c r="B87" s="1302" t="s">
        <v>1358</v>
      </c>
      <c r="C87" s="1303" t="s">
        <v>190</v>
      </c>
      <c r="D87" s="1304" t="s">
        <v>1359</v>
      </c>
    </row>
    <row r="88" customFormat="false" ht="15.75" hidden="false" customHeight="false" outlineLevel="0" collapsed="false">
      <c r="A88" s="1301" t="n">
        <v>86</v>
      </c>
      <c r="B88" s="1302" t="s">
        <v>1360</v>
      </c>
      <c r="C88" s="1303" t="s">
        <v>190</v>
      </c>
      <c r="D88" s="1304" t="s">
        <v>1361</v>
      </c>
    </row>
    <row r="89" customFormat="false" ht="15.75" hidden="false" customHeight="false" outlineLevel="0" collapsed="false">
      <c r="A89" s="1301" t="n">
        <v>87</v>
      </c>
      <c r="B89" s="1302" t="s">
        <v>1362</v>
      </c>
      <c r="C89" s="1303" t="s">
        <v>190</v>
      </c>
      <c r="D89" s="1304" t="s">
        <v>1363</v>
      </c>
    </row>
    <row r="90" customFormat="false" ht="15.75" hidden="false" customHeight="false" outlineLevel="0" collapsed="false">
      <c r="A90" s="1301" t="n">
        <v>88</v>
      </c>
      <c r="B90" s="1302" t="s">
        <v>1364</v>
      </c>
      <c r="C90" s="1303" t="s">
        <v>190</v>
      </c>
      <c r="D90" s="1304" t="s">
        <v>1365</v>
      </c>
    </row>
    <row r="91" customFormat="false" ht="15.75" hidden="false" customHeight="false" outlineLevel="0" collapsed="false">
      <c r="A91" s="1301" t="n">
        <v>89</v>
      </c>
      <c r="B91" s="1302" t="s">
        <v>1366</v>
      </c>
      <c r="C91" s="1303" t="s">
        <v>190</v>
      </c>
      <c r="D91" s="1304" t="s">
        <v>1367</v>
      </c>
    </row>
    <row r="92" customFormat="false" ht="15.75" hidden="false" customHeight="false" outlineLevel="0" collapsed="false">
      <c r="A92" s="1301" t="n">
        <v>90</v>
      </c>
      <c r="B92" s="1302" t="s">
        <v>1368</v>
      </c>
      <c r="C92" s="1303" t="s">
        <v>190</v>
      </c>
      <c r="D92" s="1304" t="s">
        <v>1369</v>
      </c>
    </row>
    <row r="93" customFormat="false" ht="15.75" hidden="false" customHeight="false" outlineLevel="0" collapsed="false">
      <c r="A93" s="1301" t="n">
        <v>91</v>
      </c>
      <c r="B93" s="1302" t="s">
        <v>1370</v>
      </c>
      <c r="C93" s="1303" t="s">
        <v>190</v>
      </c>
      <c r="D93" s="1304" t="s">
        <v>1371</v>
      </c>
    </row>
    <row r="94" customFormat="false" ht="15.75" hidden="false" customHeight="false" outlineLevel="0" collapsed="false">
      <c r="A94" s="1301" t="n">
        <v>92</v>
      </c>
      <c r="B94" s="1302" t="s">
        <v>1372</v>
      </c>
      <c r="C94" s="1303" t="s">
        <v>190</v>
      </c>
      <c r="D94" s="1304" t="s">
        <v>1373</v>
      </c>
    </row>
    <row r="95" customFormat="false" ht="15.75" hidden="false" customHeight="false" outlineLevel="0" collapsed="false">
      <c r="A95" s="1301" t="n">
        <v>93</v>
      </c>
      <c r="B95" s="1302" t="s">
        <v>1374</v>
      </c>
      <c r="C95" s="1303" t="s">
        <v>190</v>
      </c>
      <c r="D95" s="1304" t="s">
        <v>1375</v>
      </c>
    </row>
    <row r="96" customFormat="false" ht="15.75" hidden="false" customHeight="false" outlineLevel="0" collapsed="false">
      <c r="A96" s="1301" t="n">
        <v>94</v>
      </c>
      <c r="B96" s="1302" t="s">
        <v>1376</v>
      </c>
      <c r="C96" s="1303" t="s">
        <v>190</v>
      </c>
      <c r="D96" s="1304" t="s">
        <v>1377</v>
      </c>
    </row>
    <row r="97" customFormat="false" ht="15.75" hidden="false" customHeight="false" outlineLevel="0" collapsed="false">
      <c r="A97" s="1301" t="n">
        <v>95</v>
      </c>
      <c r="B97" s="1302" t="s">
        <v>1378</v>
      </c>
      <c r="C97" s="1303" t="s">
        <v>190</v>
      </c>
      <c r="D97" s="1304" t="s">
        <v>1379</v>
      </c>
    </row>
    <row r="98" customFormat="false" ht="15.75" hidden="false" customHeight="false" outlineLevel="0" collapsed="false">
      <c r="A98" s="1301" t="n">
        <v>96</v>
      </c>
      <c r="B98" s="1302" t="s">
        <v>1380</v>
      </c>
      <c r="C98" s="1303" t="s">
        <v>190</v>
      </c>
      <c r="D98" s="1304" t="s">
        <v>1381</v>
      </c>
    </row>
    <row r="99" customFormat="false" ht="15.75" hidden="false" customHeight="false" outlineLevel="0" collapsed="false">
      <c r="A99" s="1301" t="n">
        <v>97</v>
      </c>
      <c r="B99" s="1302" t="s">
        <v>1382</v>
      </c>
      <c r="C99" s="1303" t="s">
        <v>313</v>
      </c>
      <c r="D99" s="1304" t="s">
        <v>1383</v>
      </c>
    </row>
    <row r="100" customFormat="false" ht="15.75" hidden="false" customHeight="false" outlineLevel="0" collapsed="false">
      <c r="A100" s="1301" t="n">
        <v>98</v>
      </c>
      <c r="B100" s="1302" t="s">
        <v>1384</v>
      </c>
      <c r="C100" s="1303" t="s">
        <v>313</v>
      </c>
      <c r="D100" s="1304" t="s">
        <v>1385</v>
      </c>
    </row>
    <row r="101" customFormat="false" ht="15.75" hidden="false" customHeight="false" outlineLevel="0" collapsed="false">
      <c r="A101" s="1301" t="n">
        <v>99</v>
      </c>
      <c r="B101" s="1302" t="s">
        <v>1386</v>
      </c>
      <c r="C101" s="1303" t="s">
        <v>313</v>
      </c>
      <c r="D101" s="1304" t="s">
        <v>1387</v>
      </c>
    </row>
    <row r="102" customFormat="false" ht="15.75" hidden="false" customHeight="false" outlineLevel="0" collapsed="false">
      <c r="A102" s="1301" t="n">
        <v>100</v>
      </c>
      <c r="B102" s="1302" t="s">
        <v>1388</v>
      </c>
      <c r="C102" s="1303" t="s">
        <v>313</v>
      </c>
      <c r="D102" s="1304" t="s">
        <v>1389</v>
      </c>
    </row>
    <row r="103" customFormat="false" ht="15.75" hidden="false" customHeight="false" outlineLevel="0" collapsed="false">
      <c r="A103" s="1301" t="n">
        <v>101</v>
      </c>
      <c r="B103" s="1302" t="s">
        <v>1390</v>
      </c>
      <c r="C103" s="1303" t="s">
        <v>313</v>
      </c>
      <c r="D103" s="1304" t="s">
        <v>1391</v>
      </c>
    </row>
    <row r="104" customFormat="false" ht="15.75" hidden="false" customHeight="false" outlineLevel="0" collapsed="false">
      <c r="A104" s="1301" t="n">
        <v>102</v>
      </c>
      <c r="B104" s="1302" t="s">
        <v>1392</v>
      </c>
      <c r="C104" s="1303" t="s">
        <v>313</v>
      </c>
      <c r="D104" s="1304" t="s">
        <v>1393</v>
      </c>
    </row>
    <row r="105" customFormat="false" ht="15.75" hidden="false" customHeight="false" outlineLevel="0" collapsed="false">
      <c r="A105" s="1301" t="n">
        <v>103</v>
      </c>
      <c r="B105" s="1302" t="s">
        <v>1394</v>
      </c>
      <c r="C105" s="1303" t="s">
        <v>313</v>
      </c>
      <c r="D105" s="1304" t="s">
        <v>1395</v>
      </c>
    </row>
    <row r="106" customFormat="false" ht="15.75" hidden="false" customHeight="false" outlineLevel="0" collapsed="false">
      <c r="A106" s="1301" t="n">
        <v>104</v>
      </c>
      <c r="B106" s="1302" t="s">
        <v>1396</v>
      </c>
      <c r="C106" s="1303" t="s">
        <v>313</v>
      </c>
      <c r="D106" s="1304" t="s">
        <v>1397</v>
      </c>
    </row>
    <row r="107" customFormat="false" ht="15.75" hidden="false" customHeight="false" outlineLevel="0" collapsed="false">
      <c r="A107" s="1301" t="n">
        <v>105</v>
      </c>
      <c r="B107" s="1302" t="s">
        <v>1398</v>
      </c>
      <c r="C107" s="1303" t="s">
        <v>313</v>
      </c>
      <c r="D107" s="1304" t="s">
        <v>1399</v>
      </c>
    </row>
    <row r="108" customFormat="false" ht="15.75" hidden="false" customHeight="false" outlineLevel="0" collapsed="false">
      <c r="A108" s="1301" t="n">
        <v>106</v>
      </c>
      <c r="B108" s="1302" t="s">
        <v>1400</v>
      </c>
      <c r="C108" s="1303" t="s">
        <v>313</v>
      </c>
      <c r="D108" s="1304" t="s">
        <v>1401</v>
      </c>
    </row>
    <row r="109" customFormat="false" ht="15.75" hidden="false" customHeight="false" outlineLevel="0" collapsed="false">
      <c r="A109" s="1301" t="n">
        <v>107</v>
      </c>
      <c r="B109" s="1302" t="s">
        <v>1402</v>
      </c>
      <c r="C109" s="1303" t="s">
        <v>313</v>
      </c>
      <c r="D109" s="1304" t="s">
        <v>1403</v>
      </c>
    </row>
    <row r="110" customFormat="false" ht="15.75" hidden="false" customHeight="false" outlineLevel="0" collapsed="false">
      <c r="A110" s="1301" t="n">
        <v>108</v>
      </c>
      <c r="B110" s="1302" t="s">
        <v>1404</v>
      </c>
      <c r="C110" s="1303" t="s">
        <v>313</v>
      </c>
      <c r="D110" s="1304" t="s">
        <v>1391</v>
      </c>
    </row>
    <row r="111" customFormat="false" ht="15.75" hidden="false" customHeight="false" outlineLevel="0" collapsed="false">
      <c r="A111" s="1301" t="n">
        <v>109</v>
      </c>
      <c r="B111" s="1302" t="s">
        <v>1405</v>
      </c>
      <c r="C111" s="1303" t="s">
        <v>313</v>
      </c>
      <c r="D111" s="1304" t="s">
        <v>1406</v>
      </c>
    </row>
    <row r="112" customFormat="false" ht="15.75" hidden="false" customHeight="false" outlineLevel="0" collapsed="false">
      <c r="A112" s="1301" t="n">
        <v>110</v>
      </c>
      <c r="B112" s="1302" t="s">
        <v>1407</v>
      </c>
      <c r="C112" s="1303" t="s">
        <v>313</v>
      </c>
      <c r="D112" s="1304" t="s">
        <v>1408</v>
      </c>
    </row>
    <row r="113" customFormat="false" ht="15.75" hidden="false" customHeight="false" outlineLevel="0" collapsed="false">
      <c r="A113" s="1301" t="n">
        <v>111</v>
      </c>
      <c r="B113" s="1302" t="s">
        <v>1409</v>
      </c>
      <c r="C113" s="1303" t="s">
        <v>313</v>
      </c>
      <c r="D113" s="1304" t="s">
        <v>1410</v>
      </c>
    </row>
    <row r="114" customFormat="false" ht="15.75" hidden="false" customHeight="false" outlineLevel="0" collapsed="false">
      <c r="A114" s="1301" t="n">
        <v>112</v>
      </c>
      <c r="B114" s="1302" t="s">
        <v>1411</v>
      </c>
      <c r="C114" s="1303" t="s">
        <v>313</v>
      </c>
      <c r="D114" s="1304" t="s">
        <v>1412</v>
      </c>
    </row>
    <row r="115" customFormat="false" ht="15.75" hidden="false" customHeight="false" outlineLevel="0" collapsed="false">
      <c r="A115" s="1301" t="n">
        <v>113</v>
      </c>
      <c r="B115" s="1302" t="s">
        <v>1413</v>
      </c>
      <c r="C115" s="1303" t="s">
        <v>313</v>
      </c>
      <c r="D115" s="1304" t="s">
        <v>1414</v>
      </c>
    </row>
    <row r="116" customFormat="false" ht="15.75" hidden="false" customHeight="false" outlineLevel="0" collapsed="false">
      <c r="A116" s="1301" t="n">
        <v>114</v>
      </c>
      <c r="B116" s="1302" t="s">
        <v>1415</v>
      </c>
      <c r="C116" s="1303" t="s">
        <v>313</v>
      </c>
      <c r="D116" s="1304" t="s">
        <v>1416</v>
      </c>
    </row>
    <row r="117" customFormat="false" ht="15.75" hidden="false" customHeight="false" outlineLevel="0" collapsed="false">
      <c r="A117" s="1301" t="n">
        <v>115</v>
      </c>
      <c r="B117" s="1302" t="s">
        <v>1417</v>
      </c>
      <c r="C117" s="1303" t="s">
        <v>313</v>
      </c>
      <c r="D117" s="1304" t="s">
        <v>1418</v>
      </c>
    </row>
    <row r="118" customFormat="false" ht="15.75" hidden="false" customHeight="false" outlineLevel="0" collapsed="false">
      <c r="A118" s="1301" t="n">
        <v>116</v>
      </c>
      <c r="B118" s="1302" t="s">
        <v>1419</v>
      </c>
      <c r="C118" s="1303" t="s">
        <v>313</v>
      </c>
      <c r="D118" s="1304" t="s">
        <v>1218</v>
      </c>
    </row>
    <row r="119" customFormat="false" ht="15.75" hidden="false" customHeight="false" outlineLevel="0" collapsed="false">
      <c r="A119" s="1301" t="n">
        <v>117</v>
      </c>
      <c r="B119" s="1302" t="s">
        <v>1420</v>
      </c>
      <c r="C119" s="1303" t="s">
        <v>313</v>
      </c>
      <c r="D119" s="1304" t="s">
        <v>1421</v>
      </c>
    </row>
    <row r="120" customFormat="false" ht="15.75" hidden="false" customHeight="false" outlineLevel="0" collapsed="false">
      <c r="A120" s="1301" t="n">
        <v>118</v>
      </c>
      <c r="B120" s="1302" t="s">
        <v>1422</v>
      </c>
      <c r="C120" s="1303" t="s">
        <v>313</v>
      </c>
      <c r="D120" s="1304" t="s">
        <v>1423</v>
      </c>
    </row>
    <row r="121" customFormat="false" ht="15.75" hidden="false" customHeight="false" outlineLevel="0" collapsed="false">
      <c r="A121" s="1301" t="n">
        <v>119</v>
      </c>
      <c r="B121" s="1302" t="s">
        <v>1424</v>
      </c>
      <c r="C121" s="1303" t="s">
        <v>313</v>
      </c>
      <c r="D121" s="1304" t="s">
        <v>1425</v>
      </c>
    </row>
    <row r="122" customFormat="false" ht="15.75" hidden="false" customHeight="false" outlineLevel="0" collapsed="false">
      <c r="A122" s="1301" t="n">
        <v>120</v>
      </c>
      <c r="B122" s="1302" t="s">
        <v>1426</v>
      </c>
      <c r="C122" s="1303" t="s">
        <v>313</v>
      </c>
      <c r="D122" s="1304" t="s">
        <v>1427</v>
      </c>
    </row>
    <row r="123" customFormat="false" ht="15.75" hidden="false" customHeight="false" outlineLevel="0" collapsed="false">
      <c r="A123" s="1301" t="n">
        <v>121</v>
      </c>
      <c r="B123" s="1302" t="s">
        <v>1428</v>
      </c>
      <c r="C123" s="1303" t="s">
        <v>313</v>
      </c>
      <c r="D123" s="1304" t="s">
        <v>1429</v>
      </c>
    </row>
    <row r="124" customFormat="false" ht="15.75" hidden="false" customHeight="false" outlineLevel="0" collapsed="false">
      <c r="A124" s="1301" t="n">
        <v>122</v>
      </c>
      <c r="B124" s="1302" t="s">
        <v>1430</v>
      </c>
      <c r="C124" s="1303" t="s">
        <v>190</v>
      </c>
      <c r="D124" s="1304" t="s">
        <v>1431</v>
      </c>
    </row>
    <row r="125" customFormat="false" ht="15.75" hidden="false" customHeight="false" outlineLevel="0" collapsed="false">
      <c r="A125" s="1301" t="n">
        <v>123</v>
      </c>
      <c r="B125" s="1302" t="s">
        <v>1432</v>
      </c>
      <c r="C125" s="1303" t="s">
        <v>190</v>
      </c>
      <c r="D125" s="1304" t="s">
        <v>1433</v>
      </c>
    </row>
    <row r="126" customFormat="false" ht="15.75" hidden="false" customHeight="false" outlineLevel="0" collapsed="false">
      <c r="A126" s="1301" t="n">
        <v>124</v>
      </c>
      <c r="B126" s="1302" t="s">
        <v>1434</v>
      </c>
      <c r="C126" s="1303" t="s">
        <v>190</v>
      </c>
      <c r="D126" s="1304" t="s">
        <v>1435</v>
      </c>
    </row>
    <row r="127" customFormat="false" ht="15.75" hidden="false" customHeight="false" outlineLevel="0" collapsed="false">
      <c r="A127" s="1301" t="n">
        <v>125</v>
      </c>
      <c r="B127" s="1302" t="s">
        <v>1436</v>
      </c>
      <c r="C127" s="1303" t="s">
        <v>190</v>
      </c>
      <c r="D127" s="1304" t="s">
        <v>1437</v>
      </c>
    </row>
    <row r="128" customFormat="false" ht="15.75" hidden="false" customHeight="false" outlineLevel="0" collapsed="false">
      <c r="A128" s="1301" t="n">
        <v>126</v>
      </c>
      <c r="B128" s="1302" t="s">
        <v>1438</v>
      </c>
      <c r="C128" s="1303" t="s">
        <v>190</v>
      </c>
      <c r="D128" s="1304" t="s">
        <v>1439</v>
      </c>
    </row>
    <row r="129" customFormat="false" ht="15.75" hidden="false" customHeight="false" outlineLevel="0" collapsed="false">
      <c r="A129" s="1301" t="n">
        <v>127</v>
      </c>
      <c r="B129" s="1302" t="s">
        <v>1440</v>
      </c>
      <c r="C129" s="1303" t="s">
        <v>190</v>
      </c>
      <c r="D129" s="1304" t="s">
        <v>1441</v>
      </c>
    </row>
    <row r="130" customFormat="false" ht="15.75" hidden="false" customHeight="false" outlineLevel="0" collapsed="false">
      <c r="A130" s="1301" t="n">
        <v>128</v>
      </c>
      <c r="B130" s="1302" t="s">
        <v>1442</v>
      </c>
      <c r="C130" s="1303" t="s">
        <v>190</v>
      </c>
      <c r="D130" s="1304" t="s">
        <v>1443</v>
      </c>
    </row>
    <row r="131" customFormat="false" ht="15.75" hidden="false" customHeight="false" outlineLevel="0" collapsed="false">
      <c r="A131" s="1301" t="n">
        <v>129</v>
      </c>
      <c r="B131" s="1302" t="s">
        <v>1444</v>
      </c>
      <c r="C131" s="1303" t="s">
        <v>190</v>
      </c>
      <c r="D131" s="1304" t="s">
        <v>1445</v>
      </c>
    </row>
    <row r="132" customFormat="false" ht="15.75" hidden="false" customHeight="false" outlineLevel="0" collapsed="false">
      <c r="A132" s="1301" t="n">
        <v>130</v>
      </c>
      <c r="B132" s="1302" t="s">
        <v>1446</v>
      </c>
      <c r="C132" s="1303" t="s">
        <v>1285</v>
      </c>
      <c r="D132" s="1304" t="s">
        <v>1447</v>
      </c>
    </row>
    <row r="133" customFormat="false" ht="15.75" hidden="false" customHeight="false" outlineLevel="0" collapsed="false">
      <c r="A133" s="1301" t="n">
        <v>131</v>
      </c>
      <c r="B133" s="1302" t="s">
        <v>1448</v>
      </c>
      <c r="C133" s="1303" t="s">
        <v>37</v>
      </c>
      <c r="D133" s="1304" t="s">
        <v>1319</v>
      </c>
    </row>
    <row r="134" customFormat="false" ht="15.75" hidden="false" customHeight="false" outlineLevel="0" collapsed="false">
      <c r="A134" s="1301" t="n">
        <v>132</v>
      </c>
      <c r="B134" s="1302" t="s">
        <v>1449</v>
      </c>
      <c r="C134" s="1303" t="s">
        <v>37</v>
      </c>
      <c r="D134" s="1304" t="s">
        <v>1450</v>
      </c>
    </row>
    <row r="135" customFormat="false" ht="15.75" hidden="false" customHeight="false" outlineLevel="0" collapsed="false">
      <c r="A135" s="1301" t="n">
        <v>133</v>
      </c>
      <c r="B135" s="1302" t="s">
        <v>1451</v>
      </c>
      <c r="C135" s="1303" t="s">
        <v>37</v>
      </c>
      <c r="D135" s="1304" t="s">
        <v>1452</v>
      </c>
    </row>
    <row r="136" customFormat="false" ht="15.75" hidden="false" customHeight="false" outlineLevel="0" collapsed="false">
      <c r="A136" s="1301" t="n">
        <v>134</v>
      </c>
      <c r="B136" s="1302" t="s">
        <v>1453</v>
      </c>
      <c r="C136" s="1303" t="s">
        <v>37</v>
      </c>
      <c r="D136" s="1304" t="s">
        <v>1454</v>
      </c>
    </row>
    <row r="137" customFormat="false" ht="15.75" hidden="false" customHeight="false" outlineLevel="0" collapsed="false">
      <c r="A137" s="1301" t="n">
        <v>135</v>
      </c>
      <c r="B137" s="1302" t="s">
        <v>1455</v>
      </c>
      <c r="C137" s="1303" t="s">
        <v>37</v>
      </c>
      <c r="D137" s="1304" t="s">
        <v>1456</v>
      </c>
    </row>
    <row r="138" customFormat="false" ht="15.75" hidden="false" customHeight="false" outlineLevel="0" collapsed="false">
      <c r="A138" s="1301" t="n">
        <v>136</v>
      </c>
      <c r="B138" s="1302" t="s">
        <v>1457</v>
      </c>
      <c r="C138" s="1303" t="s">
        <v>37</v>
      </c>
      <c r="D138" s="1304" t="s">
        <v>1458</v>
      </c>
    </row>
    <row r="139" customFormat="false" ht="15.75" hidden="false" customHeight="false" outlineLevel="0" collapsed="false">
      <c r="A139" s="1301" t="n">
        <v>137</v>
      </c>
      <c r="B139" s="1302" t="s">
        <v>1459</v>
      </c>
      <c r="C139" s="1303" t="s">
        <v>1460</v>
      </c>
      <c r="D139" s="1304" t="s">
        <v>1461</v>
      </c>
    </row>
    <row r="140" customFormat="false" ht="15.75" hidden="false" customHeight="false" outlineLevel="0" collapsed="false">
      <c r="A140" s="1301" t="n">
        <v>138</v>
      </c>
      <c r="B140" s="1302" t="s">
        <v>1462</v>
      </c>
      <c r="C140" s="1303" t="s">
        <v>37</v>
      </c>
      <c r="D140" s="1304" t="s">
        <v>1463</v>
      </c>
    </row>
    <row r="141" customFormat="false" ht="15.75" hidden="false" customHeight="false" outlineLevel="0" collapsed="false">
      <c r="A141" s="1301" t="n">
        <v>139</v>
      </c>
      <c r="B141" s="1302" t="s">
        <v>1464</v>
      </c>
      <c r="C141" s="1303" t="s">
        <v>37</v>
      </c>
      <c r="D141" s="1304" t="s">
        <v>1465</v>
      </c>
    </row>
    <row r="142" customFormat="false" ht="15.75" hidden="false" customHeight="false" outlineLevel="0" collapsed="false">
      <c r="A142" s="1301" t="n">
        <v>140</v>
      </c>
      <c r="B142" s="1302" t="s">
        <v>1466</v>
      </c>
      <c r="C142" s="1303" t="s">
        <v>37</v>
      </c>
      <c r="D142" s="1304" t="s">
        <v>1467</v>
      </c>
    </row>
    <row r="143" customFormat="false" ht="15.75" hidden="false" customHeight="false" outlineLevel="0" collapsed="false">
      <c r="A143" s="1301" t="n">
        <v>141</v>
      </c>
      <c r="B143" s="1302" t="s">
        <v>1468</v>
      </c>
      <c r="C143" s="1303" t="s">
        <v>37</v>
      </c>
      <c r="D143" s="1304" t="s">
        <v>1469</v>
      </c>
    </row>
    <row r="144" customFormat="false" ht="15.75" hidden="false" customHeight="false" outlineLevel="0" collapsed="false">
      <c r="A144" s="1301" t="n">
        <v>142</v>
      </c>
      <c r="B144" s="1302" t="s">
        <v>1470</v>
      </c>
      <c r="C144" s="1303" t="s">
        <v>37</v>
      </c>
      <c r="D144" s="1304" t="s">
        <v>1471</v>
      </c>
    </row>
    <row r="145" customFormat="false" ht="15.75" hidden="false" customHeight="false" outlineLevel="0" collapsed="false">
      <c r="A145" s="1301" t="n">
        <v>143</v>
      </c>
      <c r="B145" s="1302" t="s">
        <v>1472</v>
      </c>
      <c r="C145" s="1303" t="s">
        <v>37</v>
      </c>
      <c r="D145" s="1304" t="s">
        <v>1473</v>
      </c>
    </row>
    <row r="146" customFormat="false" ht="15.75" hidden="false" customHeight="false" outlineLevel="0" collapsed="false">
      <c r="A146" s="1301" t="n">
        <v>144</v>
      </c>
      <c r="B146" s="1302" t="s">
        <v>1474</v>
      </c>
      <c r="C146" s="1303" t="s">
        <v>37</v>
      </c>
      <c r="D146" s="1304" t="s">
        <v>1475</v>
      </c>
    </row>
    <row r="147" customFormat="false" ht="15.75" hidden="false" customHeight="false" outlineLevel="0" collapsed="false">
      <c r="A147" s="1301" t="n">
        <v>145</v>
      </c>
      <c r="B147" s="1302" t="s">
        <v>1476</v>
      </c>
      <c r="C147" s="1303" t="s">
        <v>37</v>
      </c>
      <c r="D147" s="1304" t="s">
        <v>1477</v>
      </c>
    </row>
    <row r="148" customFormat="false" ht="15.75" hidden="false" customHeight="false" outlineLevel="0" collapsed="false">
      <c r="A148" s="1301" t="n">
        <v>146</v>
      </c>
      <c r="B148" s="1302" t="s">
        <v>1478</v>
      </c>
      <c r="C148" s="1303" t="s">
        <v>37</v>
      </c>
      <c r="D148" s="1304" t="s">
        <v>1479</v>
      </c>
    </row>
    <row r="149" customFormat="false" ht="15.75" hidden="false" customHeight="false" outlineLevel="0" collapsed="false">
      <c r="A149" s="1301" t="n">
        <v>147</v>
      </c>
      <c r="B149" s="1302" t="s">
        <v>1480</v>
      </c>
      <c r="C149" s="1303" t="s">
        <v>37</v>
      </c>
      <c r="D149" s="1304" t="s">
        <v>1481</v>
      </c>
    </row>
    <row r="150" customFormat="false" ht="15.75" hidden="false" customHeight="false" outlineLevel="0" collapsed="false">
      <c r="A150" s="1301" t="n">
        <v>148</v>
      </c>
      <c r="B150" s="1302" t="s">
        <v>1482</v>
      </c>
      <c r="C150" s="1303" t="s">
        <v>37</v>
      </c>
      <c r="D150" s="1304" t="s">
        <v>1483</v>
      </c>
    </row>
    <row r="151" customFormat="false" ht="15.75" hidden="false" customHeight="false" outlineLevel="0" collapsed="false">
      <c r="A151" s="1301" t="n">
        <v>149</v>
      </c>
      <c r="B151" s="1302" t="s">
        <v>1484</v>
      </c>
      <c r="C151" s="1303" t="s">
        <v>37</v>
      </c>
      <c r="D151" s="1304" t="s">
        <v>1485</v>
      </c>
    </row>
    <row r="152" customFormat="false" ht="15.75" hidden="false" customHeight="false" outlineLevel="0" collapsed="false">
      <c r="A152" s="1301" t="n">
        <v>150</v>
      </c>
      <c r="B152" s="1302" t="s">
        <v>1486</v>
      </c>
      <c r="C152" s="1303" t="s">
        <v>37</v>
      </c>
      <c r="D152" s="1304" t="s">
        <v>1487</v>
      </c>
    </row>
    <row r="153" customFormat="false" ht="15.75" hidden="false" customHeight="false" outlineLevel="0" collapsed="false">
      <c r="A153" s="1301" t="n">
        <v>151</v>
      </c>
      <c r="B153" s="1302" t="s">
        <v>1488</v>
      </c>
      <c r="C153" s="1303" t="s">
        <v>37</v>
      </c>
      <c r="D153" s="1304" t="s">
        <v>1489</v>
      </c>
    </row>
    <row r="154" customFormat="false" ht="15.75" hidden="false" customHeight="false" outlineLevel="0" collapsed="false">
      <c r="A154" s="1301" t="n">
        <v>152</v>
      </c>
      <c r="B154" s="1302" t="s">
        <v>1490</v>
      </c>
      <c r="C154" s="1303" t="s">
        <v>37</v>
      </c>
      <c r="D154" s="1304" t="s">
        <v>1491</v>
      </c>
    </row>
    <row r="155" customFormat="false" ht="15.75" hidden="false" customHeight="false" outlineLevel="0" collapsed="false">
      <c r="A155" s="1301" t="n">
        <v>153</v>
      </c>
      <c r="B155" s="1302" t="s">
        <v>1492</v>
      </c>
      <c r="C155" s="1303" t="s">
        <v>37</v>
      </c>
      <c r="D155" s="1304" t="s">
        <v>1493</v>
      </c>
    </row>
    <row r="156" customFormat="false" ht="15.75" hidden="false" customHeight="false" outlineLevel="0" collapsed="false">
      <c r="A156" s="1301" t="n">
        <v>154</v>
      </c>
      <c r="B156" s="1302" t="s">
        <v>1494</v>
      </c>
      <c r="C156" s="1303" t="s">
        <v>1495</v>
      </c>
      <c r="D156" s="1304" t="s">
        <v>1496</v>
      </c>
    </row>
    <row r="157" customFormat="false" ht="15.75" hidden="false" customHeight="false" outlineLevel="0" collapsed="false">
      <c r="A157" s="1301" t="n">
        <v>155</v>
      </c>
      <c r="B157" s="1302" t="s">
        <v>1497</v>
      </c>
      <c r="C157" s="1303" t="s">
        <v>1495</v>
      </c>
      <c r="D157" s="1304" t="s">
        <v>1498</v>
      </c>
    </row>
    <row r="158" customFormat="false" ht="15.75" hidden="false" customHeight="false" outlineLevel="0" collapsed="false">
      <c r="A158" s="1301" t="n">
        <v>156</v>
      </c>
      <c r="B158" s="1302" t="s">
        <v>1499</v>
      </c>
      <c r="C158" s="1303" t="s">
        <v>37</v>
      </c>
      <c r="D158" s="1304" t="s">
        <v>1500</v>
      </c>
    </row>
    <row r="159" customFormat="false" ht="15.75" hidden="false" customHeight="false" outlineLevel="0" collapsed="false">
      <c r="A159" s="1301" t="n">
        <v>157</v>
      </c>
      <c r="B159" s="1302" t="s">
        <v>1501</v>
      </c>
      <c r="C159" s="1303" t="s">
        <v>37</v>
      </c>
      <c r="D159" s="1304" t="s">
        <v>1502</v>
      </c>
    </row>
    <row r="160" customFormat="false" ht="15.75" hidden="false" customHeight="false" outlineLevel="0" collapsed="false">
      <c r="A160" s="1301" t="n">
        <v>158</v>
      </c>
      <c r="B160" s="1302" t="s">
        <v>1503</v>
      </c>
      <c r="C160" s="1303" t="s">
        <v>1230</v>
      </c>
      <c r="D160" s="1304" t="s">
        <v>1504</v>
      </c>
    </row>
    <row r="161" customFormat="false" ht="15.75" hidden="false" customHeight="false" outlineLevel="0" collapsed="false">
      <c r="A161" s="1301" t="n">
        <v>159</v>
      </c>
      <c r="B161" s="1302" t="s">
        <v>1505</v>
      </c>
      <c r="C161" s="1303" t="s">
        <v>1230</v>
      </c>
      <c r="D161" s="1304" t="s">
        <v>1506</v>
      </c>
    </row>
    <row r="162" customFormat="false" ht="15.75" hidden="false" customHeight="false" outlineLevel="0" collapsed="false">
      <c r="A162" s="1301" t="n">
        <v>160</v>
      </c>
      <c r="B162" s="1302" t="s">
        <v>1507</v>
      </c>
      <c r="C162" s="1303" t="s">
        <v>1230</v>
      </c>
      <c r="D162" s="1304" t="s">
        <v>1485</v>
      </c>
    </row>
    <row r="163" customFormat="false" ht="15.75" hidden="false" customHeight="false" outlineLevel="0" collapsed="false">
      <c r="A163" s="1301" t="n">
        <v>161</v>
      </c>
      <c r="B163" s="1302" t="s">
        <v>1508</v>
      </c>
      <c r="C163" s="1303" t="s">
        <v>1230</v>
      </c>
      <c r="D163" s="1304" t="s">
        <v>1485</v>
      </c>
    </row>
    <row r="164" customFormat="false" ht="15.75" hidden="false" customHeight="false" outlineLevel="0" collapsed="false">
      <c r="A164" s="1301" t="n">
        <v>162</v>
      </c>
      <c r="B164" s="1302" t="s">
        <v>1509</v>
      </c>
      <c r="C164" s="1303" t="s">
        <v>1230</v>
      </c>
      <c r="D164" s="1304" t="s">
        <v>1510</v>
      </c>
    </row>
    <row r="165" customFormat="false" ht="15.75" hidden="false" customHeight="false" outlineLevel="0" collapsed="false">
      <c r="A165" s="1301" t="n">
        <v>163</v>
      </c>
      <c r="B165" s="1302" t="s">
        <v>1511</v>
      </c>
      <c r="C165" s="1303" t="s">
        <v>1230</v>
      </c>
      <c r="D165" s="1304" t="s">
        <v>1506</v>
      </c>
    </row>
    <row r="166" customFormat="false" ht="15.75" hidden="false" customHeight="false" outlineLevel="0" collapsed="false">
      <c r="A166" s="1301" t="n">
        <v>164</v>
      </c>
      <c r="B166" s="1302" t="s">
        <v>1512</v>
      </c>
      <c r="C166" s="1303" t="s">
        <v>1230</v>
      </c>
      <c r="D166" s="1304" t="s">
        <v>1510</v>
      </c>
    </row>
    <row r="167" customFormat="false" ht="15.75" hidden="false" customHeight="false" outlineLevel="0" collapsed="false">
      <c r="A167" s="1301" t="n">
        <v>165</v>
      </c>
      <c r="B167" s="1302" t="s">
        <v>1513</v>
      </c>
      <c r="C167" s="1303" t="s">
        <v>1514</v>
      </c>
      <c r="D167" s="1304" t="s">
        <v>1515</v>
      </c>
    </row>
    <row r="168" customFormat="false" ht="15.75" hidden="false" customHeight="false" outlineLevel="0" collapsed="false">
      <c r="A168" s="1301" t="n">
        <v>166</v>
      </c>
      <c r="B168" s="1302" t="s">
        <v>1516</v>
      </c>
      <c r="C168" s="1303" t="s">
        <v>1514</v>
      </c>
      <c r="D168" s="1304" t="s">
        <v>1515</v>
      </c>
    </row>
    <row r="169" customFormat="false" ht="15.75" hidden="false" customHeight="false" outlineLevel="0" collapsed="false">
      <c r="A169" s="1301" t="n">
        <v>167</v>
      </c>
      <c r="B169" s="1302" t="s">
        <v>1517</v>
      </c>
      <c r="C169" s="1303" t="s">
        <v>1514</v>
      </c>
      <c r="D169" s="1304" t="s">
        <v>1515</v>
      </c>
    </row>
    <row r="170" customFormat="false" ht="15.75" hidden="false" customHeight="false" outlineLevel="0" collapsed="false">
      <c r="A170" s="1301" t="n">
        <v>168</v>
      </c>
      <c r="B170" s="1302" t="s">
        <v>1518</v>
      </c>
      <c r="C170" s="1303" t="s">
        <v>1514</v>
      </c>
      <c r="D170" s="1304" t="s">
        <v>1515</v>
      </c>
    </row>
    <row r="171" customFormat="false" ht="15.75" hidden="false" customHeight="false" outlineLevel="0" collapsed="false">
      <c r="A171" s="1301" t="n">
        <v>169</v>
      </c>
      <c r="B171" s="1302" t="s">
        <v>1519</v>
      </c>
      <c r="C171" s="1303" t="s">
        <v>1514</v>
      </c>
      <c r="D171" s="1304" t="s">
        <v>1520</v>
      </c>
    </row>
    <row r="172" customFormat="false" ht="15.75" hidden="false" customHeight="false" outlineLevel="0" collapsed="false">
      <c r="A172" s="1301" t="n">
        <v>170</v>
      </c>
      <c r="B172" s="1302" t="s">
        <v>1521</v>
      </c>
      <c r="C172" s="1303" t="s">
        <v>1514</v>
      </c>
      <c r="D172" s="1304" t="s">
        <v>1522</v>
      </c>
    </row>
    <row r="173" customFormat="false" ht="15.75" hidden="false" customHeight="false" outlineLevel="0" collapsed="false">
      <c r="A173" s="1301" t="n">
        <v>171</v>
      </c>
      <c r="B173" s="1302" t="s">
        <v>1523</v>
      </c>
      <c r="C173" s="1303" t="s">
        <v>1514</v>
      </c>
      <c r="D173" s="1304" t="s">
        <v>1522</v>
      </c>
    </row>
    <row r="174" customFormat="false" ht="15.75" hidden="false" customHeight="false" outlineLevel="0" collapsed="false">
      <c r="A174" s="1301" t="n">
        <v>172</v>
      </c>
      <c r="B174" s="1302" t="s">
        <v>1524</v>
      </c>
      <c r="C174" s="1303" t="s">
        <v>1514</v>
      </c>
      <c r="D174" s="1304" t="s">
        <v>1522</v>
      </c>
    </row>
    <row r="175" customFormat="false" ht="15.75" hidden="false" customHeight="false" outlineLevel="0" collapsed="false">
      <c r="A175" s="1301" t="n">
        <v>173</v>
      </c>
      <c r="B175" s="1302" t="s">
        <v>1525</v>
      </c>
      <c r="C175" s="1303" t="s">
        <v>1514</v>
      </c>
      <c r="D175" s="1304" t="s">
        <v>1526</v>
      </c>
    </row>
    <row r="176" customFormat="false" ht="15.75" hidden="false" customHeight="false" outlineLevel="0" collapsed="false">
      <c r="A176" s="1301" t="n">
        <v>174</v>
      </c>
      <c r="B176" s="1302" t="s">
        <v>1527</v>
      </c>
      <c r="C176" s="1303" t="s">
        <v>1514</v>
      </c>
      <c r="D176" s="1304" t="s">
        <v>1528</v>
      </c>
    </row>
    <row r="177" customFormat="false" ht="15.75" hidden="false" customHeight="false" outlineLevel="0" collapsed="false">
      <c r="A177" s="1301" t="n">
        <v>175</v>
      </c>
      <c r="B177" s="1302" t="s">
        <v>1529</v>
      </c>
      <c r="C177" s="1303" t="s">
        <v>1514</v>
      </c>
      <c r="D177" s="1304" t="s">
        <v>1528</v>
      </c>
    </row>
    <row r="178" customFormat="false" ht="15.75" hidden="false" customHeight="false" outlineLevel="0" collapsed="false">
      <c r="A178" s="1301" t="n">
        <v>176</v>
      </c>
      <c r="B178" s="1302" t="s">
        <v>1530</v>
      </c>
      <c r="C178" s="1303" t="s">
        <v>1514</v>
      </c>
      <c r="D178" s="1304" t="s">
        <v>1531</v>
      </c>
    </row>
    <row r="179" customFormat="false" ht="15.75" hidden="false" customHeight="false" outlineLevel="0" collapsed="false">
      <c r="A179" s="1301" t="n">
        <v>177</v>
      </c>
      <c r="B179" s="1302" t="s">
        <v>1532</v>
      </c>
      <c r="C179" s="1303" t="s">
        <v>1514</v>
      </c>
      <c r="D179" s="1304" t="s">
        <v>1533</v>
      </c>
    </row>
    <row r="180" customFormat="false" ht="15.75" hidden="false" customHeight="false" outlineLevel="0" collapsed="false">
      <c r="A180" s="1301" t="n">
        <v>178</v>
      </c>
      <c r="B180" s="1302" t="s">
        <v>1534</v>
      </c>
      <c r="C180" s="1303" t="s">
        <v>1514</v>
      </c>
      <c r="D180" s="1304" t="s">
        <v>1535</v>
      </c>
    </row>
    <row r="181" customFormat="false" ht="15.75" hidden="false" customHeight="false" outlineLevel="0" collapsed="false">
      <c r="A181" s="1301" t="n">
        <v>179</v>
      </c>
      <c r="B181" s="1302" t="s">
        <v>1536</v>
      </c>
      <c r="C181" s="1303" t="s">
        <v>1514</v>
      </c>
      <c r="D181" s="1304" t="s">
        <v>1537</v>
      </c>
    </row>
    <row r="182" customFormat="false" ht="15.75" hidden="false" customHeight="false" outlineLevel="0" collapsed="false">
      <c r="A182" s="1301" t="n">
        <v>180</v>
      </c>
      <c r="B182" s="1302" t="s">
        <v>1538</v>
      </c>
      <c r="C182" s="1303" t="s">
        <v>1514</v>
      </c>
      <c r="D182" s="1304" t="s">
        <v>1537</v>
      </c>
    </row>
    <row r="183" customFormat="false" ht="15.75" hidden="false" customHeight="false" outlineLevel="0" collapsed="false">
      <c r="A183" s="1301" t="n">
        <v>181</v>
      </c>
      <c r="B183" s="1302" t="s">
        <v>1539</v>
      </c>
      <c r="C183" s="1303" t="s">
        <v>1514</v>
      </c>
      <c r="D183" s="1304" t="s">
        <v>1537</v>
      </c>
    </row>
    <row r="184" customFormat="false" ht="15.75" hidden="false" customHeight="false" outlineLevel="0" collapsed="false">
      <c r="A184" s="1301" t="n">
        <v>182</v>
      </c>
      <c r="B184" s="1302" t="s">
        <v>1540</v>
      </c>
      <c r="C184" s="1303" t="s">
        <v>1541</v>
      </c>
      <c r="D184" s="1304" t="s">
        <v>1542</v>
      </c>
    </row>
    <row r="185" customFormat="false" ht="15.75" hidden="false" customHeight="false" outlineLevel="0" collapsed="false">
      <c r="A185" s="1301" t="n">
        <v>183</v>
      </c>
      <c r="B185" s="1302" t="s">
        <v>1543</v>
      </c>
      <c r="C185" s="1303" t="s">
        <v>1541</v>
      </c>
      <c r="D185" s="1304" t="s">
        <v>1544</v>
      </c>
    </row>
    <row r="186" customFormat="false" ht="15.75" hidden="false" customHeight="false" outlineLevel="0" collapsed="false">
      <c r="A186" s="1301" t="n">
        <v>184</v>
      </c>
      <c r="B186" s="1302" t="s">
        <v>1545</v>
      </c>
      <c r="C186" s="1303" t="s">
        <v>1541</v>
      </c>
      <c r="D186" s="1304" t="s">
        <v>1546</v>
      </c>
    </row>
    <row r="187" customFormat="false" ht="15.75" hidden="false" customHeight="false" outlineLevel="0" collapsed="false">
      <c r="A187" s="1301" t="n">
        <v>185</v>
      </c>
      <c r="B187" s="1302" t="s">
        <v>1547</v>
      </c>
      <c r="C187" s="1303" t="s">
        <v>1541</v>
      </c>
      <c r="D187" s="1304" t="s">
        <v>1548</v>
      </c>
    </row>
    <row r="188" customFormat="false" ht="15.75" hidden="false" customHeight="false" outlineLevel="0" collapsed="false">
      <c r="A188" s="1301" t="n">
        <v>186</v>
      </c>
      <c r="B188" s="1302" t="s">
        <v>1549</v>
      </c>
      <c r="C188" s="1303" t="s">
        <v>1541</v>
      </c>
      <c r="D188" s="1304" t="s">
        <v>1550</v>
      </c>
    </row>
    <row r="189" customFormat="false" ht="15.75" hidden="false" customHeight="false" outlineLevel="0" collapsed="false">
      <c r="A189" s="1301" t="n">
        <v>187</v>
      </c>
      <c r="B189" s="1302" t="s">
        <v>1551</v>
      </c>
      <c r="C189" s="1303" t="s">
        <v>1541</v>
      </c>
      <c r="D189" s="1304" t="s">
        <v>1552</v>
      </c>
    </row>
    <row r="190" customFormat="false" ht="15.75" hidden="false" customHeight="false" outlineLevel="0" collapsed="false">
      <c r="A190" s="1301" t="n">
        <v>188</v>
      </c>
      <c r="B190" s="1302" t="s">
        <v>1553</v>
      </c>
      <c r="C190" s="1303" t="s">
        <v>1541</v>
      </c>
      <c r="D190" s="1304" t="s">
        <v>1554</v>
      </c>
    </row>
    <row r="191" customFormat="false" ht="15.75" hidden="false" customHeight="false" outlineLevel="0" collapsed="false">
      <c r="A191" s="1301" t="n">
        <v>189</v>
      </c>
      <c r="B191" s="1302" t="s">
        <v>1555</v>
      </c>
      <c r="C191" s="1303" t="s">
        <v>1541</v>
      </c>
      <c r="D191" s="1304" t="s">
        <v>1556</v>
      </c>
    </row>
    <row r="192" customFormat="false" ht="15.75" hidden="false" customHeight="false" outlineLevel="0" collapsed="false">
      <c r="A192" s="1301" t="n">
        <v>190</v>
      </c>
      <c r="B192" s="1302" t="s">
        <v>1557</v>
      </c>
      <c r="C192" s="1303" t="s">
        <v>1541</v>
      </c>
      <c r="D192" s="1304" t="s">
        <v>1515</v>
      </c>
    </row>
    <row r="193" customFormat="false" ht="15.75" hidden="false" customHeight="false" outlineLevel="0" collapsed="false">
      <c r="A193" s="1301" t="n">
        <v>191</v>
      </c>
      <c r="B193" s="1302" t="s">
        <v>1558</v>
      </c>
      <c r="C193" s="1303" t="s">
        <v>1541</v>
      </c>
      <c r="D193" s="1304" t="s">
        <v>1559</v>
      </c>
    </row>
    <row r="194" customFormat="false" ht="15.75" hidden="false" customHeight="false" outlineLevel="0" collapsed="false">
      <c r="A194" s="1301" t="n">
        <v>192</v>
      </c>
      <c r="B194" s="1302" t="s">
        <v>1560</v>
      </c>
      <c r="C194" s="1303" t="s">
        <v>1541</v>
      </c>
      <c r="D194" s="1304" t="s">
        <v>1561</v>
      </c>
    </row>
    <row r="195" customFormat="false" ht="15.75" hidden="false" customHeight="false" outlineLevel="0" collapsed="false">
      <c r="A195" s="1301" t="n">
        <v>193</v>
      </c>
      <c r="B195" s="1302" t="s">
        <v>1562</v>
      </c>
      <c r="C195" s="1303" t="s">
        <v>1541</v>
      </c>
      <c r="D195" s="1304" t="s">
        <v>1563</v>
      </c>
    </row>
    <row r="196" customFormat="false" ht="15.75" hidden="false" customHeight="false" outlineLevel="0" collapsed="false">
      <c r="A196" s="1301" t="n">
        <v>194</v>
      </c>
      <c r="B196" s="1302" t="s">
        <v>1564</v>
      </c>
      <c r="C196" s="1303" t="s">
        <v>1565</v>
      </c>
      <c r="D196" s="1304" t="s">
        <v>1566</v>
      </c>
    </row>
    <row r="197" customFormat="false" ht="15.75" hidden="false" customHeight="false" outlineLevel="0" collapsed="false">
      <c r="A197" s="1301" t="n">
        <v>195</v>
      </c>
      <c r="B197" s="1302" t="s">
        <v>1567</v>
      </c>
      <c r="C197" s="1303" t="s">
        <v>1565</v>
      </c>
      <c r="D197" s="1304" t="s">
        <v>1568</v>
      </c>
    </row>
    <row r="198" customFormat="false" ht="15.75" hidden="false" customHeight="false" outlineLevel="0" collapsed="false">
      <c r="A198" s="1301" t="n">
        <v>196</v>
      </c>
      <c r="B198" s="1302" t="s">
        <v>1569</v>
      </c>
      <c r="C198" s="1303" t="s">
        <v>1565</v>
      </c>
      <c r="D198" s="1304" t="s">
        <v>1570</v>
      </c>
    </row>
    <row r="199" customFormat="false" ht="15.75" hidden="false" customHeight="false" outlineLevel="0" collapsed="false">
      <c r="A199" s="1301" t="n">
        <v>197</v>
      </c>
      <c r="B199" s="1302" t="s">
        <v>1571</v>
      </c>
      <c r="C199" s="1303" t="s">
        <v>1565</v>
      </c>
      <c r="D199" s="1304" t="s">
        <v>1572</v>
      </c>
    </row>
    <row r="200" customFormat="false" ht="15.75" hidden="false" customHeight="false" outlineLevel="0" collapsed="false">
      <c r="A200" s="1301" t="n">
        <v>198</v>
      </c>
      <c r="B200" s="1302" t="s">
        <v>1573</v>
      </c>
      <c r="C200" s="1303" t="s">
        <v>1565</v>
      </c>
      <c r="D200" s="1304" t="s">
        <v>1574</v>
      </c>
    </row>
    <row r="201" customFormat="false" ht="15.75" hidden="false" customHeight="false" outlineLevel="0" collapsed="false">
      <c r="A201" s="1301" t="n">
        <v>199</v>
      </c>
      <c r="B201" s="1302" t="s">
        <v>1575</v>
      </c>
      <c r="C201" s="1303" t="s">
        <v>1565</v>
      </c>
      <c r="D201" s="1304" t="s">
        <v>1561</v>
      </c>
    </row>
    <row r="202" customFormat="false" ht="15.75" hidden="false" customHeight="false" outlineLevel="0" collapsed="false">
      <c r="A202" s="1301" t="n">
        <v>200</v>
      </c>
      <c r="B202" s="1302" t="s">
        <v>1576</v>
      </c>
      <c r="C202" s="1303" t="s">
        <v>1565</v>
      </c>
      <c r="D202" s="1304" t="s">
        <v>1577</v>
      </c>
    </row>
    <row r="203" customFormat="false" ht="15.75" hidden="false" customHeight="false" outlineLevel="0" collapsed="false">
      <c r="A203" s="1301" t="n">
        <v>201</v>
      </c>
      <c r="B203" s="1302" t="s">
        <v>1578</v>
      </c>
      <c r="C203" s="1303" t="s">
        <v>1565</v>
      </c>
      <c r="D203" s="1304" t="s">
        <v>1579</v>
      </c>
    </row>
    <row r="204" customFormat="false" ht="15.75" hidden="false" customHeight="false" outlineLevel="0" collapsed="false">
      <c r="A204" s="1301" t="n">
        <v>202</v>
      </c>
      <c r="B204" s="1302" t="s">
        <v>1580</v>
      </c>
      <c r="C204" s="1303" t="s">
        <v>119</v>
      </c>
      <c r="D204" s="1304" t="s">
        <v>1581</v>
      </c>
    </row>
    <row r="205" customFormat="false" ht="15.75" hidden="false" customHeight="false" outlineLevel="0" collapsed="false">
      <c r="A205" s="1301" t="n">
        <v>203</v>
      </c>
      <c r="B205" s="1302" t="s">
        <v>1582</v>
      </c>
      <c r="C205" s="1303" t="s">
        <v>119</v>
      </c>
      <c r="D205" s="1304" t="s">
        <v>1583</v>
      </c>
    </row>
    <row r="206" customFormat="false" ht="15.75" hidden="false" customHeight="false" outlineLevel="0" collapsed="false">
      <c r="A206" s="1301" t="n">
        <v>204</v>
      </c>
      <c r="B206" s="1302" t="s">
        <v>1584</v>
      </c>
      <c r="C206" s="1303" t="s">
        <v>1285</v>
      </c>
      <c r="D206" s="1304" t="s">
        <v>1585</v>
      </c>
    </row>
    <row r="207" customFormat="false" ht="15.75" hidden="false" customHeight="false" outlineLevel="0" collapsed="false">
      <c r="A207" s="1301" t="n">
        <v>205</v>
      </c>
      <c r="B207" s="1302" t="s">
        <v>1586</v>
      </c>
      <c r="C207" s="1303" t="s">
        <v>1587</v>
      </c>
      <c r="D207" s="1304" t="s">
        <v>1588</v>
      </c>
    </row>
    <row r="208" customFormat="false" ht="15.75" hidden="false" customHeight="false" outlineLevel="0" collapsed="false">
      <c r="A208" s="1301" t="n">
        <v>206</v>
      </c>
      <c r="B208" s="1302" t="s">
        <v>1589</v>
      </c>
      <c r="C208" s="1303" t="s">
        <v>1587</v>
      </c>
      <c r="D208" s="1304" t="s">
        <v>1590</v>
      </c>
    </row>
    <row r="209" customFormat="false" ht="15.75" hidden="false" customHeight="false" outlineLevel="0" collapsed="false">
      <c r="A209" s="1301" t="n">
        <v>207</v>
      </c>
      <c r="B209" s="1302" t="s">
        <v>1591</v>
      </c>
      <c r="C209" s="1303" t="s">
        <v>1285</v>
      </c>
      <c r="D209" s="1304" t="s">
        <v>1469</v>
      </c>
    </row>
    <row r="210" customFormat="false" ht="15.75" hidden="false" customHeight="false" outlineLevel="0" collapsed="false">
      <c r="A210" s="1301" t="n">
        <v>208</v>
      </c>
      <c r="B210" s="1302" t="s">
        <v>1592</v>
      </c>
      <c r="C210" s="1303" t="s">
        <v>119</v>
      </c>
      <c r="D210" s="1304" t="s">
        <v>1593</v>
      </c>
    </row>
    <row r="211" customFormat="false" ht="15.75" hidden="false" customHeight="false" outlineLevel="0" collapsed="false">
      <c r="A211" s="1301" t="n">
        <v>209</v>
      </c>
      <c r="B211" s="1302" t="s">
        <v>1594</v>
      </c>
      <c r="C211" s="1303" t="s">
        <v>119</v>
      </c>
      <c r="D211" s="1304" t="s">
        <v>1595</v>
      </c>
    </row>
    <row r="212" customFormat="false" ht="15.75" hidden="false" customHeight="false" outlineLevel="0" collapsed="false">
      <c r="A212" s="1301" t="n">
        <v>210</v>
      </c>
      <c r="B212" s="1302" t="s">
        <v>1596</v>
      </c>
      <c r="C212" s="1303" t="s">
        <v>313</v>
      </c>
      <c r="D212" s="1304" t="s">
        <v>1425</v>
      </c>
    </row>
    <row r="213" customFormat="false" ht="15.75" hidden="false" customHeight="false" outlineLevel="0" collapsed="false">
      <c r="A213" s="1301" t="n">
        <v>211</v>
      </c>
      <c r="B213" s="1302" t="s">
        <v>1597</v>
      </c>
      <c r="C213" s="1303" t="s">
        <v>1266</v>
      </c>
      <c r="D213" s="1304" t="s">
        <v>1598</v>
      </c>
    </row>
    <row r="214" customFormat="false" ht="15.75" hidden="false" customHeight="false" outlineLevel="0" collapsed="false">
      <c r="A214" s="1301" t="n">
        <v>212</v>
      </c>
      <c r="B214" s="1302" t="s">
        <v>1599</v>
      </c>
      <c r="C214" s="1303" t="s">
        <v>1266</v>
      </c>
      <c r="D214" s="1304" t="s">
        <v>1600</v>
      </c>
    </row>
    <row r="215" customFormat="false" ht="15.75" hidden="false" customHeight="false" outlineLevel="0" collapsed="false">
      <c r="A215" s="1301" t="n">
        <v>213</v>
      </c>
      <c r="B215" s="1302" t="s">
        <v>1601</v>
      </c>
      <c r="C215" s="1303" t="s">
        <v>1541</v>
      </c>
      <c r="D215" s="1304" t="s">
        <v>1602</v>
      </c>
    </row>
    <row r="216" customFormat="false" ht="15.75" hidden="false" customHeight="false" outlineLevel="0" collapsed="false">
      <c r="A216" s="1301" t="n">
        <v>214</v>
      </c>
      <c r="B216" s="1302" t="s">
        <v>1603</v>
      </c>
      <c r="C216" s="1303" t="s">
        <v>1285</v>
      </c>
      <c r="D216" s="1304" t="s">
        <v>1604</v>
      </c>
    </row>
    <row r="217" customFormat="false" ht="15.75" hidden="false" customHeight="false" outlineLevel="0" collapsed="false">
      <c r="A217" s="1301" t="n">
        <v>215</v>
      </c>
      <c r="B217" s="1302" t="s">
        <v>1605</v>
      </c>
      <c r="C217" s="1303" t="s">
        <v>1541</v>
      </c>
      <c r="D217" s="1304" t="s">
        <v>1606</v>
      </c>
    </row>
    <row r="218" customFormat="false" ht="15.75" hidden="false" customHeight="false" outlineLevel="0" collapsed="false">
      <c r="A218" s="1301" t="n">
        <v>216</v>
      </c>
      <c r="B218" s="1302" t="s">
        <v>1607</v>
      </c>
      <c r="C218" s="1303" t="s">
        <v>1541</v>
      </c>
      <c r="D218" s="1304" t="s">
        <v>1608</v>
      </c>
    </row>
    <row r="219" customFormat="false" ht="15.75" hidden="false" customHeight="false" outlineLevel="0" collapsed="false">
      <c r="A219" s="1301" t="n">
        <v>217</v>
      </c>
      <c r="B219" s="1302" t="s">
        <v>1609</v>
      </c>
      <c r="C219" s="1303" t="s">
        <v>1196</v>
      </c>
      <c r="D219" s="1304" t="s">
        <v>1610</v>
      </c>
    </row>
    <row r="220" customFormat="false" ht="15.75" hidden="false" customHeight="false" outlineLevel="0" collapsed="false">
      <c r="A220" s="1301" t="n">
        <v>218</v>
      </c>
      <c r="B220" s="1302" t="s">
        <v>1611</v>
      </c>
      <c r="C220" s="1303" t="s">
        <v>1196</v>
      </c>
      <c r="D220" s="1304" t="s">
        <v>1612</v>
      </c>
    </row>
    <row r="221" customFormat="false" ht="15.75" hidden="false" customHeight="false" outlineLevel="0" collapsed="false">
      <c r="A221" s="1301" t="n">
        <v>219</v>
      </c>
      <c r="B221" s="1302" t="s">
        <v>1613</v>
      </c>
      <c r="C221" s="1303" t="s">
        <v>1196</v>
      </c>
      <c r="D221" s="1304" t="s">
        <v>1327</v>
      </c>
    </row>
    <row r="222" customFormat="false" ht="15.75" hidden="false" customHeight="false" outlineLevel="0" collapsed="false">
      <c r="A222" s="1301" t="n">
        <v>220</v>
      </c>
      <c r="B222" s="1302" t="s">
        <v>1614</v>
      </c>
      <c r="C222" s="1303" t="s">
        <v>1196</v>
      </c>
      <c r="D222" s="1304" t="s">
        <v>1542</v>
      </c>
    </row>
    <row r="223" customFormat="false" ht="15.75" hidden="false" customHeight="false" outlineLevel="0" collapsed="false">
      <c r="A223" s="1301" t="n">
        <v>221</v>
      </c>
      <c r="B223" s="1302" t="s">
        <v>1615</v>
      </c>
      <c r="C223" s="1303" t="s">
        <v>1196</v>
      </c>
      <c r="D223" s="1304" t="s">
        <v>1616</v>
      </c>
    </row>
    <row r="224" customFormat="false" ht="15.75" hidden="false" customHeight="false" outlineLevel="0" collapsed="false">
      <c r="A224" s="1301" t="n">
        <v>222</v>
      </c>
      <c r="B224" s="1302" t="s">
        <v>1617</v>
      </c>
      <c r="C224" s="1303" t="s">
        <v>1196</v>
      </c>
      <c r="D224" s="1304" t="s">
        <v>1618</v>
      </c>
    </row>
    <row r="225" customFormat="false" ht="15.75" hidden="false" customHeight="false" outlineLevel="0" collapsed="false">
      <c r="A225" s="1301" t="n">
        <v>223</v>
      </c>
      <c r="B225" s="1302" t="s">
        <v>1619</v>
      </c>
      <c r="C225" s="1303" t="s">
        <v>1196</v>
      </c>
      <c r="D225" s="1304" t="s">
        <v>1620</v>
      </c>
    </row>
    <row r="226" customFormat="false" ht="15.75" hidden="false" customHeight="false" outlineLevel="0" collapsed="false">
      <c r="A226" s="1301" t="n">
        <v>224</v>
      </c>
      <c r="B226" s="1302" t="s">
        <v>1621</v>
      </c>
      <c r="C226" s="1303" t="s">
        <v>1196</v>
      </c>
      <c r="D226" s="1304" t="s">
        <v>1622</v>
      </c>
    </row>
    <row r="227" customFormat="false" ht="15.75" hidden="false" customHeight="false" outlineLevel="0" collapsed="false">
      <c r="A227" s="1301" t="n">
        <v>225</v>
      </c>
      <c r="B227" s="1302" t="s">
        <v>1623</v>
      </c>
      <c r="C227" s="1303" t="s">
        <v>1196</v>
      </c>
      <c r="D227" s="1304" t="s">
        <v>1624</v>
      </c>
    </row>
    <row r="228" customFormat="false" ht="15.75" hidden="false" customHeight="false" outlineLevel="0" collapsed="false">
      <c r="A228" s="1301" t="n">
        <v>226</v>
      </c>
      <c r="B228" s="1302" t="s">
        <v>1625</v>
      </c>
      <c r="C228" s="1303" t="s">
        <v>1196</v>
      </c>
      <c r="D228" s="1304" t="s">
        <v>1626</v>
      </c>
    </row>
    <row r="229" customFormat="false" ht="15.75" hidden="false" customHeight="false" outlineLevel="0" collapsed="false">
      <c r="A229" s="1301" t="n">
        <v>227</v>
      </c>
      <c r="B229" s="1302" t="s">
        <v>1627</v>
      </c>
      <c r="C229" s="1303" t="s">
        <v>1196</v>
      </c>
      <c r="D229" s="1304" t="s">
        <v>1628</v>
      </c>
    </row>
    <row r="230" customFormat="false" ht="15.75" hidden="false" customHeight="false" outlineLevel="0" collapsed="false">
      <c r="A230" s="1301" t="n">
        <v>228</v>
      </c>
      <c r="B230" s="1302" t="s">
        <v>1629</v>
      </c>
      <c r="C230" s="1303" t="s">
        <v>1196</v>
      </c>
      <c r="D230" s="1304" t="s">
        <v>1315</v>
      </c>
    </row>
    <row r="231" customFormat="false" ht="15.75" hidden="false" customHeight="false" outlineLevel="0" collapsed="false">
      <c r="A231" s="1301" t="n">
        <v>229</v>
      </c>
      <c r="B231" s="1302" t="s">
        <v>1630</v>
      </c>
      <c r="C231" s="1303" t="s">
        <v>1196</v>
      </c>
      <c r="D231" s="1304" t="s">
        <v>1631</v>
      </c>
    </row>
    <row r="232" customFormat="false" ht="15.75" hidden="false" customHeight="false" outlineLevel="0" collapsed="false">
      <c r="A232" s="1301" t="n">
        <v>230</v>
      </c>
      <c r="B232" s="1302" t="s">
        <v>1632</v>
      </c>
      <c r="C232" s="1303" t="s">
        <v>313</v>
      </c>
      <c r="D232" s="1304" t="s">
        <v>1633</v>
      </c>
    </row>
    <row r="233" customFormat="false" ht="15.75" hidden="false" customHeight="false" outlineLevel="0" collapsed="false">
      <c r="A233" s="1301" t="n">
        <v>231</v>
      </c>
      <c r="B233" s="1302" t="s">
        <v>1634</v>
      </c>
      <c r="C233" s="1303" t="s">
        <v>313</v>
      </c>
      <c r="D233" s="1304" t="s">
        <v>1635</v>
      </c>
    </row>
    <row r="234" customFormat="false" ht="15.75" hidden="false" customHeight="false" outlineLevel="0" collapsed="false">
      <c r="A234" s="1301" t="n">
        <v>232</v>
      </c>
      <c r="B234" s="1302" t="s">
        <v>1636</v>
      </c>
      <c r="C234" s="1303" t="s">
        <v>313</v>
      </c>
      <c r="D234" s="1304" t="s">
        <v>1637</v>
      </c>
    </row>
    <row r="235" customFormat="false" ht="15.75" hidden="false" customHeight="false" outlineLevel="0" collapsed="false">
      <c r="A235" s="1301" t="n">
        <v>233</v>
      </c>
      <c r="B235" s="1302" t="s">
        <v>1638</v>
      </c>
      <c r="C235" s="1303" t="s">
        <v>1639</v>
      </c>
      <c r="D235" s="1304" t="s">
        <v>1640</v>
      </c>
    </row>
    <row r="236" customFormat="false" ht="15.75" hidden="false" customHeight="false" outlineLevel="0" collapsed="false">
      <c r="A236" s="1301" t="n">
        <v>234</v>
      </c>
      <c r="B236" s="1302" t="s">
        <v>1641</v>
      </c>
      <c r="C236" s="1303" t="s">
        <v>1639</v>
      </c>
      <c r="D236" s="1304" t="s">
        <v>1642</v>
      </c>
    </row>
    <row r="237" customFormat="false" ht="15.75" hidden="false" customHeight="false" outlineLevel="0" collapsed="false">
      <c r="A237" s="1301" t="n">
        <v>235</v>
      </c>
      <c r="B237" s="1302" t="s">
        <v>1643</v>
      </c>
      <c r="C237" s="1303" t="s">
        <v>1639</v>
      </c>
      <c r="D237" s="1304" t="s">
        <v>1644</v>
      </c>
    </row>
    <row r="238" customFormat="false" ht="15.75" hidden="false" customHeight="false" outlineLevel="0" collapsed="false">
      <c r="A238" s="1301" t="n">
        <v>236</v>
      </c>
      <c r="B238" s="1302" t="s">
        <v>1645</v>
      </c>
      <c r="C238" s="1303" t="s">
        <v>1646</v>
      </c>
      <c r="D238" s="1304" t="s">
        <v>1647</v>
      </c>
    </row>
    <row r="239" customFormat="false" ht="31.5" hidden="false" customHeight="false" outlineLevel="0" collapsed="false">
      <c r="A239" s="1301" t="n">
        <v>237</v>
      </c>
      <c r="B239" s="1302" t="s">
        <v>1648</v>
      </c>
      <c r="C239" s="1303" t="s">
        <v>1646</v>
      </c>
      <c r="D239" s="1304" t="s">
        <v>1327</v>
      </c>
    </row>
    <row r="240" customFormat="false" ht="15.75" hidden="false" customHeight="false" outlineLevel="0" collapsed="false">
      <c r="A240" s="1301" t="n">
        <v>238</v>
      </c>
      <c r="B240" s="1302" t="s">
        <v>1649</v>
      </c>
      <c r="C240" s="1303" t="s">
        <v>313</v>
      </c>
      <c r="D240" s="1304" t="s">
        <v>1650</v>
      </c>
    </row>
    <row r="241" customFormat="false" ht="15.75" hidden="false" customHeight="false" outlineLevel="0" collapsed="false">
      <c r="A241" s="1301" t="n">
        <v>239</v>
      </c>
      <c r="B241" s="1302" t="s">
        <v>1651</v>
      </c>
      <c r="C241" s="1303" t="s">
        <v>1652</v>
      </c>
      <c r="D241" s="1304" t="s">
        <v>1653</v>
      </c>
    </row>
    <row r="242" customFormat="false" ht="15.75" hidden="false" customHeight="false" outlineLevel="0" collapsed="false">
      <c r="A242" s="1301" t="n">
        <v>240</v>
      </c>
      <c r="B242" s="1302" t="s">
        <v>1654</v>
      </c>
      <c r="C242" s="1303" t="s">
        <v>1655</v>
      </c>
      <c r="D242" s="1304" t="s">
        <v>1656</v>
      </c>
    </row>
    <row r="243" customFormat="false" ht="15.75" hidden="false" customHeight="false" outlineLevel="0" collapsed="false">
      <c r="A243" s="1301" t="n">
        <v>241</v>
      </c>
      <c r="B243" s="1302" t="s">
        <v>1657</v>
      </c>
      <c r="C243" s="1303" t="s">
        <v>1655</v>
      </c>
      <c r="D243" s="1304" t="s">
        <v>1656</v>
      </c>
    </row>
    <row r="244" customFormat="false" ht="15.75" hidden="false" customHeight="false" outlineLevel="0" collapsed="false">
      <c r="A244" s="1301" t="n">
        <v>242</v>
      </c>
      <c r="B244" s="1302" t="s">
        <v>1658</v>
      </c>
      <c r="C244" s="1303" t="s">
        <v>132</v>
      </c>
      <c r="D244" s="1304" t="s">
        <v>1659</v>
      </c>
    </row>
    <row r="245" customFormat="false" ht="15.75" hidden="false" customHeight="false" outlineLevel="0" collapsed="false">
      <c r="A245" s="1301" t="n">
        <v>243</v>
      </c>
      <c r="B245" s="1302" t="s">
        <v>1660</v>
      </c>
      <c r="C245" s="1303" t="s">
        <v>132</v>
      </c>
      <c r="D245" s="1304" t="s">
        <v>1661</v>
      </c>
    </row>
    <row r="246" customFormat="false" ht="15.75" hidden="false" customHeight="false" outlineLevel="0" collapsed="false">
      <c r="A246" s="1301" t="n">
        <v>244</v>
      </c>
      <c r="B246" s="1302" t="s">
        <v>1662</v>
      </c>
      <c r="C246" s="1303" t="s">
        <v>132</v>
      </c>
      <c r="D246" s="1304" t="s">
        <v>1663</v>
      </c>
    </row>
    <row r="247" customFormat="false" ht="15.75" hidden="false" customHeight="false" outlineLevel="0" collapsed="false">
      <c r="A247" s="1301" t="n">
        <v>245</v>
      </c>
      <c r="B247" s="1302" t="s">
        <v>1664</v>
      </c>
      <c r="C247" s="1303" t="s">
        <v>132</v>
      </c>
      <c r="D247" s="1304" t="s">
        <v>1665</v>
      </c>
    </row>
    <row r="248" customFormat="false" ht="15.75" hidden="false" customHeight="false" outlineLevel="0" collapsed="false">
      <c r="A248" s="1301" t="n">
        <v>246</v>
      </c>
      <c r="B248" s="1302" t="s">
        <v>1666</v>
      </c>
      <c r="C248" s="1303" t="s">
        <v>132</v>
      </c>
      <c r="D248" s="1304" t="s">
        <v>1588</v>
      </c>
    </row>
    <row r="249" customFormat="false" ht="15.75" hidden="false" customHeight="false" outlineLevel="0" collapsed="false">
      <c r="A249" s="1301" t="n">
        <v>247</v>
      </c>
      <c r="B249" s="1302" t="s">
        <v>1667</v>
      </c>
      <c r="C249" s="1303" t="s">
        <v>132</v>
      </c>
      <c r="D249" s="1304" t="s">
        <v>1515</v>
      </c>
    </row>
    <row r="250" customFormat="false" ht="15.75" hidden="false" customHeight="false" outlineLevel="0" collapsed="false">
      <c r="A250" s="1301" t="n">
        <v>248</v>
      </c>
      <c r="B250" s="1302" t="s">
        <v>1668</v>
      </c>
      <c r="C250" s="1303" t="s">
        <v>132</v>
      </c>
      <c r="D250" s="1304" t="s">
        <v>1669</v>
      </c>
    </row>
    <row r="251" customFormat="false" ht="15.75" hidden="false" customHeight="false" outlineLevel="0" collapsed="false">
      <c r="A251" s="1301" t="n">
        <v>249</v>
      </c>
      <c r="B251" s="1302" t="s">
        <v>1670</v>
      </c>
      <c r="C251" s="1303" t="s">
        <v>132</v>
      </c>
      <c r="D251" s="1304" t="s">
        <v>1671</v>
      </c>
    </row>
    <row r="252" customFormat="false" ht="15.75" hidden="false" customHeight="false" outlineLevel="0" collapsed="false">
      <c r="A252" s="1301" t="n">
        <v>250</v>
      </c>
      <c r="B252" s="1302" t="s">
        <v>1672</v>
      </c>
      <c r="C252" s="1303" t="s">
        <v>132</v>
      </c>
      <c r="D252" s="1304" t="s">
        <v>1671</v>
      </c>
    </row>
    <row r="253" customFormat="false" ht="15.75" hidden="false" customHeight="false" outlineLevel="0" collapsed="false">
      <c r="A253" s="1301" t="n">
        <v>251</v>
      </c>
      <c r="B253" s="1302" t="s">
        <v>1673</v>
      </c>
      <c r="C253" s="1303" t="s">
        <v>132</v>
      </c>
      <c r="D253" s="1304" t="s">
        <v>1546</v>
      </c>
    </row>
    <row r="254" customFormat="false" ht="15.75" hidden="false" customHeight="false" outlineLevel="0" collapsed="false">
      <c r="A254" s="1301" t="n">
        <v>252</v>
      </c>
      <c r="B254" s="1302" t="s">
        <v>1674</v>
      </c>
      <c r="C254" s="1303" t="s">
        <v>132</v>
      </c>
      <c r="D254" s="1304" t="s">
        <v>1546</v>
      </c>
    </row>
    <row r="256" customFormat="false" ht="15.75" hidden="false" customHeight="false" outlineLevel="0" collapsed="false">
      <c r="A256" s="1305"/>
    </row>
    <row r="258" customFormat="false" ht="78.75" hidden="false" customHeight="false" outlineLevel="0" collapsed="false">
      <c r="A258" s="1306" t="s">
        <v>1675</v>
      </c>
    </row>
  </sheetData>
  <mergeCells count="1">
    <mergeCell ref="A1:D1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24" zeroHeight="false" outlineLevelRow="0" outlineLevelCol="0"/>
  <cols>
    <col collapsed="false" customWidth="true" hidden="false" outlineLevel="0" max="1" min="1" style="80" width="5.12"/>
    <col collapsed="false" customWidth="true" hidden="false" outlineLevel="0" max="2" min="2" style="80" width="22.62"/>
    <col collapsed="false" customWidth="true" hidden="false" outlineLevel="0" max="3" min="3" style="80" width="12.12"/>
    <col collapsed="false" customWidth="true" hidden="false" outlineLevel="0" max="5" min="4" style="80" width="9.12"/>
    <col collapsed="false" customWidth="true" hidden="false" outlineLevel="0" max="6" min="6" style="80" width="12.12"/>
    <col collapsed="false" customWidth="false" hidden="false" outlineLevel="0" max="7" min="7" style="80" width="8.99"/>
    <col collapsed="false" customWidth="true" hidden="false" outlineLevel="0" max="8" min="8" style="80" width="9.75"/>
    <col collapsed="false" customWidth="true" hidden="false" outlineLevel="0" max="9" min="9" style="80" width="22.25"/>
    <col collapsed="false" customWidth="true" hidden="true" outlineLevel="0" max="10" min="10" style="80" width="0.12"/>
    <col collapsed="false" customWidth="true" hidden="false" outlineLevel="0" max="11" min="11" style="80" width="13.12"/>
    <col collapsed="false" customWidth="true" hidden="false" outlineLevel="0" max="12" min="12" style="80" width="10.12"/>
    <col collapsed="false" customWidth="true" hidden="false" outlineLevel="0" max="13" min="13" style="80" width="11.49"/>
    <col collapsed="false" customWidth="false" hidden="false" outlineLevel="0" max="257" min="14" style="80" width="8.99"/>
  </cols>
  <sheetData>
    <row r="1" customFormat="false" ht="24" hidden="false" customHeight="true" outlineLevel="0" collapsed="false">
      <c r="A1" s="81" t="s">
        <v>25</v>
      </c>
      <c r="B1" s="81"/>
      <c r="C1" s="81"/>
      <c r="D1" s="81"/>
      <c r="E1" s="81"/>
      <c r="F1" s="81"/>
      <c r="G1" s="81"/>
      <c r="H1" s="81"/>
      <c r="I1" s="82" t="s">
        <v>26</v>
      </c>
    </row>
    <row r="2" s="84" customFormat="true" ht="24" hidden="false" customHeight="true" outlineLevel="0" collapsed="false">
      <c r="A2" s="83" t="s">
        <v>27</v>
      </c>
      <c r="I2" s="85"/>
    </row>
    <row r="3" s="84" customFormat="true" ht="24" hidden="false" customHeight="true" outlineLevel="0" collapsed="false">
      <c r="A3" s="83" t="s">
        <v>28</v>
      </c>
      <c r="C3" s="86" t="s">
        <v>29</v>
      </c>
    </row>
    <row r="4" s="84" customFormat="true" ht="24" hidden="false" customHeight="true" outlineLevel="0" collapsed="false">
      <c r="A4" s="83" t="s">
        <v>30</v>
      </c>
      <c r="C4" s="86" t="s">
        <v>4</v>
      </c>
    </row>
    <row r="5" s="84" customFormat="true" ht="24" hidden="false" customHeight="true" outlineLevel="0" collapsed="false">
      <c r="A5" s="83" t="s">
        <v>31</v>
      </c>
      <c r="C5" s="86" t="s">
        <v>4</v>
      </c>
    </row>
    <row r="6" s="84" customFormat="true" ht="24" hidden="false" customHeight="true" outlineLevel="0" collapsed="false">
      <c r="A6" s="83" t="s">
        <v>32</v>
      </c>
      <c r="D6" s="86" t="s">
        <v>33</v>
      </c>
    </row>
    <row r="7" s="84" customFormat="true" ht="24" hidden="false" customHeight="true" outlineLevel="0" collapsed="false">
      <c r="A7" s="83" t="s">
        <v>5</v>
      </c>
      <c r="B7" s="83"/>
    </row>
    <row r="8" s="84" customFormat="true" ht="24" hidden="false" customHeight="true" outlineLevel="0" collapsed="false">
      <c r="A8" s="83" t="s">
        <v>34</v>
      </c>
      <c r="C8" s="86" t="s">
        <v>35</v>
      </c>
      <c r="F8" s="87" t="s">
        <v>36</v>
      </c>
      <c r="G8" s="88" t="n">
        <v>6</v>
      </c>
      <c r="H8" s="89" t="s">
        <v>37</v>
      </c>
    </row>
    <row r="9" customFormat="false" ht="24" hidden="false" customHeight="true" outlineLevel="0" collapsed="false">
      <c r="A9" s="90" t="s">
        <v>38</v>
      </c>
      <c r="C9" s="91" t="s">
        <v>33</v>
      </c>
      <c r="F9" s="92" t="s">
        <v>39</v>
      </c>
      <c r="G9" s="93" t="s">
        <v>40</v>
      </c>
    </row>
    <row r="10" customFormat="false" ht="24" hidden="false" customHeight="true" outlineLevel="0" collapsed="false">
      <c r="A10" s="94" t="s">
        <v>41</v>
      </c>
      <c r="B10" s="95" t="s">
        <v>10</v>
      </c>
      <c r="C10" s="95"/>
      <c r="D10" s="96" t="s">
        <v>42</v>
      </c>
      <c r="E10" s="96"/>
      <c r="F10" s="97" t="s">
        <v>43</v>
      </c>
      <c r="G10" s="96" t="s">
        <v>44</v>
      </c>
      <c r="H10" s="96"/>
      <c r="I10" s="95" t="s">
        <v>12</v>
      </c>
    </row>
    <row r="11" customFormat="false" ht="24" hidden="false" customHeight="true" outlineLevel="0" collapsed="false">
      <c r="A11" s="98" t="s">
        <v>45</v>
      </c>
      <c r="B11" s="95"/>
      <c r="C11" s="95"/>
      <c r="D11" s="99" t="s">
        <v>46</v>
      </c>
      <c r="E11" s="99"/>
      <c r="F11" s="97"/>
      <c r="G11" s="100" t="s">
        <v>47</v>
      </c>
      <c r="H11" s="100"/>
      <c r="I11" s="95"/>
    </row>
    <row r="12" customFormat="false" ht="24" hidden="false" customHeight="true" outlineLevel="0" collapsed="false">
      <c r="A12" s="101" t="n">
        <v>1</v>
      </c>
      <c r="B12" s="102" t="s">
        <v>48</v>
      </c>
      <c r="C12" s="102"/>
      <c r="D12" s="103" t="n">
        <f aca="false">'5. งานครุภัณฑ์'!M38</f>
        <v>1971901</v>
      </c>
      <c r="E12" s="103"/>
      <c r="F12" s="104" t="n">
        <f aca="false">D12*7/100</f>
        <v>138033.07</v>
      </c>
      <c r="G12" s="105" t="n">
        <f aca="false">SUM(D12:F12)</f>
        <v>2109934.07</v>
      </c>
      <c r="H12" s="105"/>
      <c r="I12" s="106"/>
    </row>
    <row r="13" customFormat="false" ht="24" hidden="false" customHeight="true" outlineLevel="0" collapsed="false">
      <c r="A13" s="107" t="n">
        <v>2</v>
      </c>
      <c r="B13" s="108" t="s">
        <v>49</v>
      </c>
      <c r="C13" s="108"/>
      <c r="D13" s="109" t="n">
        <f aca="false">'5. งานครุภัณฑ์'!M47</f>
        <v>1199849</v>
      </c>
      <c r="E13" s="109"/>
      <c r="F13" s="110" t="n">
        <f aca="false">D13*7/100</f>
        <v>83989.43</v>
      </c>
      <c r="G13" s="109" t="n">
        <f aca="false">D13+F13</f>
        <v>1283838.43</v>
      </c>
      <c r="H13" s="109"/>
      <c r="I13" s="111"/>
    </row>
    <row r="14" customFormat="false" ht="24" hidden="false" customHeight="true" outlineLevel="0" collapsed="false">
      <c r="A14" s="112" t="n">
        <v>3</v>
      </c>
      <c r="B14" s="113" t="s">
        <v>50</v>
      </c>
      <c r="C14" s="113"/>
      <c r="D14" s="109" t="n">
        <f aca="false">'5. งานครุภัณฑ์'!M128</f>
        <v>2726195</v>
      </c>
      <c r="E14" s="109"/>
      <c r="F14" s="114" t="n">
        <f aca="false">D14*7/100</f>
        <v>190833.65</v>
      </c>
      <c r="G14" s="109" t="n">
        <f aca="false">D14+F14</f>
        <v>2917028.65</v>
      </c>
      <c r="H14" s="109"/>
      <c r="I14" s="111"/>
    </row>
    <row r="15" customFormat="false" ht="24" hidden="false" customHeight="true" outlineLevel="0" collapsed="false">
      <c r="A15" s="112"/>
      <c r="B15" s="115"/>
      <c r="C15" s="116"/>
      <c r="D15" s="117"/>
      <c r="E15" s="117"/>
      <c r="F15" s="111"/>
      <c r="G15" s="118"/>
      <c r="H15" s="118"/>
      <c r="I15" s="111"/>
    </row>
    <row r="16" customFormat="false" ht="24" hidden="false" customHeight="true" outlineLevel="0" collapsed="false">
      <c r="A16" s="112"/>
      <c r="B16" s="115"/>
      <c r="C16" s="116"/>
      <c r="D16" s="117"/>
      <c r="E16" s="117"/>
      <c r="F16" s="111"/>
      <c r="G16" s="118"/>
      <c r="H16" s="118"/>
      <c r="I16" s="111"/>
    </row>
    <row r="17" customFormat="false" ht="24" hidden="false" customHeight="true" outlineLevel="0" collapsed="false">
      <c r="A17" s="112"/>
      <c r="B17" s="115"/>
      <c r="C17" s="116"/>
      <c r="D17" s="112"/>
      <c r="E17" s="112"/>
      <c r="F17" s="111"/>
      <c r="G17" s="118"/>
      <c r="H17" s="118"/>
      <c r="I17" s="111"/>
    </row>
    <row r="18" customFormat="false" ht="24" hidden="false" customHeight="true" outlineLevel="0" collapsed="false">
      <c r="A18" s="112"/>
      <c r="B18" s="115"/>
      <c r="C18" s="116"/>
      <c r="D18" s="112"/>
      <c r="E18" s="112"/>
      <c r="F18" s="111"/>
      <c r="G18" s="118"/>
      <c r="H18" s="118"/>
      <c r="I18" s="111"/>
    </row>
    <row r="19" customFormat="false" ht="24" hidden="false" customHeight="true" outlineLevel="0" collapsed="false">
      <c r="A19" s="111"/>
      <c r="B19" s="119"/>
      <c r="C19" s="119"/>
      <c r="D19" s="112"/>
      <c r="E19" s="112"/>
      <c r="F19" s="111"/>
      <c r="G19" s="118"/>
      <c r="H19" s="118"/>
      <c r="I19" s="111"/>
    </row>
    <row r="20" customFormat="false" ht="24" hidden="false" customHeight="true" outlineLevel="0" collapsed="false">
      <c r="A20" s="120"/>
      <c r="B20" s="121"/>
      <c r="C20" s="121"/>
      <c r="D20" s="121"/>
      <c r="E20" s="121"/>
      <c r="F20" s="120"/>
      <c r="G20" s="122"/>
      <c r="H20" s="122"/>
      <c r="I20" s="120"/>
    </row>
    <row r="21" customFormat="false" ht="24" hidden="false" customHeight="true" outlineLevel="0" collapsed="false">
      <c r="A21" s="123" t="s">
        <v>13</v>
      </c>
      <c r="B21" s="123" t="s">
        <v>51</v>
      </c>
      <c r="C21" s="123"/>
      <c r="D21" s="123"/>
      <c r="E21" s="123"/>
      <c r="F21" s="123"/>
      <c r="G21" s="124" t="n">
        <f aca="false">SUM(G12:H14)</f>
        <v>6310801.15</v>
      </c>
      <c r="H21" s="124"/>
      <c r="I21" s="125"/>
      <c r="K21" s="126"/>
      <c r="L21" s="127" t="n">
        <f aca="false">5600000-G21</f>
        <v>-710801.149999999</v>
      </c>
      <c r="M21" s="128" t="n">
        <v>7553700</v>
      </c>
    </row>
    <row r="22" customFormat="false" ht="24" hidden="false" customHeight="true" outlineLevel="0" collapsed="false">
      <c r="A22" s="129"/>
      <c r="B22" s="130" t="s">
        <v>52</v>
      </c>
      <c r="C22" s="130"/>
      <c r="D22" s="130" t="str">
        <f aca="false">_xlfn.BAHTTEXT(G21)</f>
        <v>หกล้านสามแสนหนึ่งหมื่นแปดร้อยหนึ่งบาทสิบห้าสตางค์</v>
      </c>
      <c r="E22" s="130"/>
      <c r="F22" s="131"/>
      <c r="G22" s="132"/>
      <c r="H22" s="133"/>
      <c r="I22" s="131"/>
    </row>
    <row r="23" customFormat="false" ht="24" hidden="false" customHeight="true" outlineLevel="0" collapsed="false">
      <c r="A23" s="84"/>
      <c r="B23" s="134"/>
      <c r="C23" s="134"/>
      <c r="D23" s="84"/>
      <c r="E23" s="84"/>
      <c r="F23" s="84"/>
      <c r="G23" s="88"/>
      <c r="H23" s="88"/>
      <c r="I23" s="84"/>
    </row>
    <row r="24" customFormat="false" ht="24" hidden="false" customHeight="true" outlineLevel="0" collapsed="false">
      <c r="A24" s="84"/>
      <c r="B24" s="85"/>
      <c r="C24" s="85"/>
      <c r="D24" s="135"/>
      <c r="E24" s="84"/>
      <c r="F24" s="84"/>
      <c r="G24" s="88"/>
      <c r="H24" s="88"/>
      <c r="I24" s="84"/>
    </row>
    <row r="25" customFormat="false" ht="24" hidden="false" customHeight="true" outlineLevel="0" collapsed="false">
      <c r="A25" s="84"/>
      <c r="B25" s="85"/>
      <c r="C25" s="85"/>
      <c r="D25" s="135"/>
      <c r="E25" s="84"/>
      <c r="F25" s="84"/>
      <c r="G25" s="88"/>
      <c r="H25" s="88"/>
      <c r="I25" s="84"/>
    </row>
    <row r="26" customFormat="false" ht="24" hidden="false" customHeight="true" outlineLevel="0" collapsed="false">
      <c r="A26" s="84"/>
      <c r="B26" s="88"/>
      <c r="C26" s="88"/>
      <c r="D26" s="84"/>
      <c r="E26" s="84"/>
      <c r="F26" s="84"/>
      <c r="G26" s="88"/>
      <c r="H26" s="88"/>
      <c r="I26" s="84"/>
    </row>
    <row r="27" customFormat="false" ht="24" hidden="false" customHeight="true" outlineLevel="0" collapsed="false">
      <c r="A27" s="84"/>
      <c r="B27" s="88"/>
      <c r="C27" s="88"/>
      <c r="D27" s="84"/>
      <c r="E27" s="84"/>
      <c r="F27" s="84"/>
      <c r="G27" s="84"/>
      <c r="H27" s="84"/>
      <c r="I27" s="84"/>
    </row>
    <row r="28" customFormat="false" ht="24" hidden="false" customHeight="true" outlineLevel="0" collapsed="false">
      <c r="A28" s="84"/>
      <c r="B28" s="88"/>
      <c r="C28" s="88"/>
      <c r="D28" s="136"/>
      <c r="E28" s="137"/>
      <c r="F28" s="138"/>
      <c r="G28" s="136"/>
      <c r="H28" s="136"/>
      <c r="I28" s="84"/>
      <c r="J28" s="138"/>
    </row>
    <row r="29" customFormat="false" ht="24" hidden="false" customHeight="true" outlineLevel="0" collapsed="false">
      <c r="A29" s="84"/>
      <c r="B29" s="88"/>
      <c r="C29" s="88"/>
      <c r="D29" s="136"/>
      <c r="E29" s="136"/>
      <c r="F29" s="136"/>
      <c r="G29" s="136"/>
      <c r="H29" s="136"/>
      <c r="I29" s="84"/>
      <c r="J29" s="138"/>
    </row>
    <row r="30" customFormat="false" ht="24" hidden="false" customHeight="true" outlineLevel="0" collapsed="false">
      <c r="A30" s="84"/>
      <c r="B30" s="88"/>
      <c r="C30" s="88"/>
      <c r="D30" s="139"/>
      <c r="E30" s="139"/>
      <c r="F30" s="139"/>
      <c r="G30" s="138"/>
      <c r="H30" s="138"/>
      <c r="I30" s="66" t="s">
        <v>53</v>
      </c>
      <c r="J30" s="138"/>
    </row>
    <row r="31" customFormat="false" ht="24" hidden="false" customHeight="true" outlineLevel="0" collapsed="false">
      <c r="A31" s="84"/>
      <c r="B31" s="88"/>
      <c r="C31" s="88"/>
      <c r="D31" s="136"/>
      <c r="E31" s="137"/>
      <c r="F31" s="138"/>
      <c r="G31" s="136"/>
      <c r="H31" s="136"/>
      <c r="I31" s="84"/>
      <c r="J31" s="138"/>
    </row>
    <row r="32" customFormat="false" ht="24" hidden="false" customHeight="true" outlineLevel="0" collapsed="false">
      <c r="A32" s="84"/>
      <c r="B32" s="88"/>
      <c r="C32" s="88"/>
      <c r="D32" s="137"/>
      <c r="E32" s="137"/>
      <c r="F32" s="137"/>
      <c r="G32" s="137"/>
      <c r="H32" s="136"/>
      <c r="I32" s="84"/>
      <c r="J32" s="138"/>
    </row>
    <row r="33" customFormat="false" ht="24" hidden="false" customHeight="true" outlineLevel="0" collapsed="false">
      <c r="A33" s="84"/>
      <c r="B33" s="88"/>
      <c r="C33" s="88"/>
      <c r="D33" s="138"/>
      <c r="E33" s="138"/>
      <c r="F33" s="138"/>
      <c r="G33" s="138"/>
      <c r="H33" s="138"/>
      <c r="J33" s="138"/>
    </row>
    <row r="43" customFormat="false" ht="24" hidden="false" customHeight="true" outlineLevel="0" collapsed="false">
      <c r="I43" s="140"/>
    </row>
    <row r="60" customFormat="false" ht="24" hidden="false" customHeight="true" outlineLevel="0" collapsed="false">
      <c r="I60" s="141"/>
    </row>
  </sheetData>
  <mergeCells count="47">
    <mergeCell ref="A1:H1"/>
    <mergeCell ref="B10:C11"/>
    <mergeCell ref="D10:E10"/>
    <mergeCell ref="F10:F11"/>
    <mergeCell ref="G10:H10"/>
    <mergeCell ref="I10:I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B19:C19"/>
    <mergeCell ref="D19:E19"/>
    <mergeCell ref="G19:H19"/>
    <mergeCell ref="B20:C20"/>
    <mergeCell ref="D20:E20"/>
    <mergeCell ref="G20:H20"/>
    <mergeCell ref="B21:F21"/>
    <mergeCell ref="G21:H21"/>
    <mergeCell ref="B23:C23"/>
    <mergeCell ref="G23:H23"/>
    <mergeCell ref="B24:C24"/>
    <mergeCell ref="G24:H24"/>
    <mergeCell ref="B25:C25"/>
    <mergeCell ref="G25:H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32" activeCellId="0" sqref="L3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42" width="5.12"/>
    <col collapsed="false" customWidth="false" hidden="false" outlineLevel="0" max="2" min="2" style="142" width="8.99"/>
    <col collapsed="false" customWidth="true" hidden="false" outlineLevel="0" max="3" min="3" style="142" width="13.99"/>
    <col collapsed="false" customWidth="true" hidden="false" outlineLevel="0" max="4" min="4" style="142" width="22.49"/>
    <col collapsed="false" customWidth="true" hidden="false" outlineLevel="0" max="5" min="5" style="143" width="7.62"/>
    <col collapsed="false" customWidth="true" hidden="false" outlineLevel="0" max="6" min="6" style="142" width="10.12"/>
    <col collapsed="false" customWidth="true" hidden="false" outlineLevel="0" max="7" min="7" style="142" width="12.12"/>
    <col collapsed="false" customWidth="false" hidden="false" outlineLevel="0" max="8" min="8" style="142" width="8.99"/>
    <col collapsed="false" customWidth="true" hidden="false" outlineLevel="0" max="9" min="9" style="142" width="6.99"/>
    <col collapsed="false" customWidth="true" hidden="false" outlineLevel="0" max="10" min="10" style="142" width="15.75"/>
    <col collapsed="false" customWidth="true" hidden="false" outlineLevel="0" max="11" min="11" style="142" width="16.25"/>
    <col collapsed="false" customWidth="true" hidden="false" outlineLevel="0" max="12" min="12" style="142" width="18.99"/>
    <col collapsed="false" customWidth="false" hidden="false" outlineLevel="0" max="257" min="13" style="142" width="8.99"/>
  </cols>
  <sheetData>
    <row r="1" s="146" customFormat="true" ht="21" hidden="false" customHeight="true" outlineLevel="0" collapsed="false">
      <c r="A1" s="144" t="s">
        <v>25</v>
      </c>
      <c r="B1" s="144"/>
      <c r="C1" s="144"/>
      <c r="D1" s="144"/>
      <c r="E1" s="144"/>
      <c r="F1" s="144"/>
      <c r="G1" s="144"/>
      <c r="H1" s="144"/>
      <c r="I1" s="144"/>
      <c r="J1" s="145" t="s">
        <v>54</v>
      </c>
    </row>
    <row r="2" s="148" customFormat="true" ht="21" hidden="false" customHeight="true" outlineLevel="0" collapsed="false">
      <c r="A2" s="147" t="s">
        <v>27</v>
      </c>
      <c r="E2" s="149"/>
      <c r="J2" s="150"/>
    </row>
    <row r="3" s="148" customFormat="true" ht="21" hidden="false" customHeight="true" outlineLevel="0" collapsed="false">
      <c r="A3" s="147" t="s">
        <v>55</v>
      </c>
      <c r="C3" s="151" t="s">
        <v>29</v>
      </c>
      <c r="E3" s="149"/>
    </row>
    <row r="4" s="148" customFormat="true" ht="21" hidden="false" customHeight="true" outlineLevel="0" collapsed="false">
      <c r="A4" s="147" t="s">
        <v>30</v>
      </c>
      <c r="C4" s="151" t="s">
        <v>8</v>
      </c>
      <c r="E4" s="149"/>
    </row>
    <row r="5" s="148" customFormat="true" ht="21" hidden="false" customHeight="true" outlineLevel="0" collapsed="false">
      <c r="A5" s="147" t="s">
        <v>56</v>
      </c>
      <c r="C5" s="151" t="s">
        <v>4</v>
      </c>
      <c r="E5" s="149"/>
    </row>
    <row r="6" s="148" customFormat="true" ht="21" hidden="false" customHeight="true" outlineLevel="0" collapsed="false">
      <c r="A6" s="147" t="s">
        <v>57</v>
      </c>
      <c r="D6" s="151" t="s">
        <v>33</v>
      </c>
      <c r="E6" s="149"/>
    </row>
    <row r="7" s="148" customFormat="true" ht="21" hidden="false" customHeight="true" outlineLevel="0" collapsed="false">
      <c r="A7" s="147" t="s">
        <v>5</v>
      </c>
      <c r="B7" s="147"/>
      <c r="C7" s="147"/>
      <c r="E7" s="149"/>
    </row>
    <row r="8" s="148" customFormat="true" ht="21" hidden="false" customHeight="true" outlineLevel="0" collapsed="false">
      <c r="A8" s="147" t="s">
        <v>58</v>
      </c>
      <c r="E8" s="149"/>
      <c r="F8" s="151" t="s">
        <v>36</v>
      </c>
      <c r="G8" s="152" t="n">
        <v>1</v>
      </c>
      <c r="H8" s="151" t="s">
        <v>37</v>
      </c>
    </row>
    <row r="9" customFormat="false" ht="21" hidden="false" customHeight="true" outlineLevel="0" collapsed="false">
      <c r="A9" s="153" t="s">
        <v>59</v>
      </c>
      <c r="C9" s="154" t="s">
        <v>33</v>
      </c>
      <c r="D9" s="143"/>
      <c r="E9" s="142"/>
      <c r="F9" s="155" t="s">
        <v>39</v>
      </c>
      <c r="G9" s="156" t="s">
        <v>60</v>
      </c>
      <c r="L9" s="157"/>
    </row>
    <row r="10" s="146" customFormat="true" ht="21" hidden="false" customHeight="true" outlineLevel="0" collapsed="false">
      <c r="A10" s="158" t="s">
        <v>41</v>
      </c>
      <c r="B10" s="95" t="s">
        <v>10</v>
      </c>
      <c r="C10" s="95"/>
      <c r="D10" s="95"/>
      <c r="E10" s="159" t="s">
        <v>61</v>
      </c>
      <c r="F10" s="159"/>
      <c r="G10" s="160" t="s">
        <v>62</v>
      </c>
      <c r="H10" s="159" t="s">
        <v>63</v>
      </c>
      <c r="I10" s="159"/>
      <c r="J10" s="95" t="s">
        <v>12</v>
      </c>
      <c r="M10" s="161"/>
    </row>
    <row r="11" s="146" customFormat="true" ht="21" hidden="false" customHeight="true" outlineLevel="0" collapsed="false">
      <c r="A11" s="162" t="s">
        <v>45</v>
      </c>
      <c r="B11" s="95"/>
      <c r="C11" s="95"/>
      <c r="D11" s="95"/>
      <c r="E11" s="163" t="s">
        <v>46</v>
      </c>
      <c r="F11" s="163"/>
      <c r="G11" s="160"/>
      <c r="H11" s="163" t="s">
        <v>47</v>
      </c>
      <c r="I11" s="163"/>
      <c r="J11" s="95"/>
      <c r="M11" s="161"/>
    </row>
    <row r="12" s="171" customFormat="true" ht="22.5" hidden="false" customHeight="true" outlineLevel="0" collapsed="false">
      <c r="A12" s="164" t="n">
        <v>1</v>
      </c>
      <c r="B12" s="165" t="s">
        <v>20</v>
      </c>
      <c r="C12" s="165"/>
      <c r="D12" s="165"/>
      <c r="E12" s="166" t="n">
        <v>307000</v>
      </c>
      <c r="F12" s="166"/>
      <c r="G12" s="167"/>
      <c r="H12" s="166" t="n">
        <v>307000</v>
      </c>
      <c r="I12" s="166"/>
      <c r="J12" s="168"/>
      <c r="K12" s="169" t="n">
        <f aca="false">H12-7663541.12</f>
        <v>-7356541.12</v>
      </c>
      <c r="L12" s="169"/>
      <c r="M12" s="170"/>
    </row>
    <row r="13" s="171" customFormat="true" ht="21.75" hidden="false" customHeight="true" outlineLevel="0" collapsed="false">
      <c r="A13" s="172"/>
      <c r="B13" s="173"/>
      <c r="C13" s="173"/>
      <c r="D13" s="173"/>
      <c r="E13" s="174"/>
      <c r="F13" s="174"/>
      <c r="G13" s="175"/>
      <c r="H13" s="174"/>
      <c r="I13" s="174"/>
      <c r="J13" s="176"/>
      <c r="K13" s="169"/>
      <c r="M13" s="170"/>
    </row>
    <row r="14" customFormat="false" ht="21" hidden="false" customHeight="true" outlineLevel="0" collapsed="false">
      <c r="A14" s="177"/>
      <c r="B14" s="178"/>
      <c r="C14" s="178"/>
      <c r="D14" s="178"/>
      <c r="E14" s="174"/>
      <c r="F14" s="174"/>
      <c r="G14" s="175"/>
      <c r="H14" s="174"/>
      <c r="I14" s="174"/>
      <c r="J14" s="179"/>
      <c r="M14" s="157"/>
    </row>
    <row r="15" customFormat="false" ht="21" hidden="false" customHeight="true" outlineLevel="0" collapsed="false">
      <c r="A15" s="172"/>
      <c r="B15" s="173"/>
      <c r="C15" s="173"/>
      <c r="D15" s="173"/>
      <c r="E15" s="180"/>
      <c r="F15" s="180"/>
      <c r="G15" s="175"/>
      <c r="H15" s="174"/>
      <c r="I15" s="174"/>
      <c r="J15" s="179"/>
      <c r="M15" s="157"/>
    </row>
    <row r="16" customFormat="false" ht="21" hidden="false" customHeight="true" outlineLevel="0" collapsed="false">
      <c r="A16" s="172"/>
      <c r="B16" s="181" t="s">
        <v>64</v>
      </c>
      <c r="C16" s="181"/>
      <c r="D16" s="181"/>
      <c r="E16" s="182" t="n">
        <f aca="false">SUM(E12:E15)</f>
        <v>307000</v>
      </c>
      <c r="F16" s="182"/>
      <c r="G16" s="183"/>
      <c r="H16" s="174" t="n">
        <f aca="false">SUM(E16:G16)</f>
        <v>307000</v>
      </c>
      <c r="I16" s="174"/>
      <c r="J16" s="179"/>
      <c r="M16" s="157"/>
    </row>
    <row r="17" customFormat="false" ht="21" hidden="false" customHeight="true" outlineLevel="0" collapsed="false">
      <c r="A17" s="177"/>
      <c r="B17" s="184" t="s">
        <v>65</v>
      </c>
      <c r="C17" s="184"/>
      <c r="D17" s="184"/>
      <c r="E17" s="180"/>
      <c r="F17" s="180"/>
      <c r="G17" s="179"/>
      <c r="H17" s="180"/>
      <c r="I17" s="180"/>
      <c r="J17" s="179"/>
      <c r="M17" s="185"/>
    </row>
    <row r="18" customFormat="false" ht="21" hidden="false" customHeight="true" outlineLevel="0" collapsed="false">
      <c r="A18" s="177"/>
      <c r="B18" s="186" t="s">
        <v>66</v>
      </c>
      <c r="C18" s="187"/>
      <c r="D18" s="188" t="n">
        <v>0</v>
      </c>
      <c r="E18" s="180"/>
      <c r="F18" s="180"/>
      <c r="G18" s="179"/>
      <c r="H18" s="180"/>
      <c r="I18" s="180"/>
      <c r="J18" s="179"/>
    </row>
    <row r="19" customFormat="false" ht="21" hidden="false" customHeight="true" outlineLevel="0" collapsed="false">
      <c r="A19" s="177"/>
      <c r="B19" s="186" t="s">
        <v>67</v>
      </c>
      <c r="C19" s="187"/>
      <c r="D19" s="188" t="n">
        <v>0</v>
      </c>
      <c r="E19" s="180"/>
      <c r="F19" s="180"/>
      <c r="G19" s="179"/>
      <c r="H19" s="180"/>
      <c r="I19" s="180"/>
      <c r="J19" s="179"/>
    </row>
    <row r="20" customFormat="false" ht="21" hidden="false" customHeight="true" outlineLevel="0" collapsed="false">
      <c r="A20" s="177"/>
      <c r="B20" s="186" t="s">
        <v>68</v>
      </c>
      <c r="C20" s="187"/>
      <c r="D20" s="188" t="n">
        <v>0.07</v>
      </c>
      <c r="E20" s="180"/>
      <c r="F20" s="180"/>
      <c r="G20" s="179"/>
      <c r="H20" s="180"/>
      <c r="I20" s="180"/>
      <c r="J20" s="179"/>
    </row>
    <row r="21" customFormat="false" ht="21" hidden="false" customHeight="true" outlineLevel="0" collapsed="false">
      <c r="A21" s="189"/>
      <c r="B21" s="190" t="s">
        <v>69</v>
      </c>
      <c r="C21" s="191"/>
      <c r="D21" s="192" t="n">
        <v>0.07</v>
      </c>
      <c r="E21" s="193"/>
      <c r="F21" s="193"/>
      <c r="G21" s="194"/>
      <c r="H21" s="193"/>
      <c r="I21" s="193"/>
      <c r="J21" s="194"/>
      <c r="L21" s="195"/>
    </row>
    <row r="22" s="201" customFormat="true" ht="26.25" hidden="false" customHeight="true" outlineLevel="0" collapsed="false">
      <c r="A22" s="196" t="s">
        <v>13</v>
      </c>
      <c r="B22" s="197" t="s">
        <v>70</v>
      </c>
      <c r="C22" s="197"/>
      <c r="D22" s="197"/>
      <c r="E22" s="197"/>
      <c r="F22" s="197"/>
      <c r="G22" s="197"/>
      <c r="H22" s="198" t="n">
        <f aca="false">SUM(H16:I21)</f>
        <v>307000</v>
      </c>
      <c r="I22" s="198"/>
      <c r="J22" s="199"/>
      <c r="K22" s="200" t="n">
        <f aca="false">H22*7/100</f>
        <v>21490</v>
      </c>
      <c r="L22" s="200" t="n">
        <f aca="false">K22+H22</f>
        <v>328490</v>
      </c>
    </row>
    <row r="23" s="201" customFormat="true" ht="21" hidden="false" customHeight="true" outlineLevel="0" collapsed="false">
      <c r="A23" s="196"/>
      <c r="B23" s="202" t="s">
        <v>52</v>
      </c>
      <c r="C23" s="202"/>
      <c r="D23" s="202"/>
      <c r="E23" s="203" t="str">
        <f aca="false">_xlfn.BAHTTEXT(H22)</f>
        <v>สามแสนเจ็ดพันบาทถ้วน</v>
      </c>
      <c r="F23" s="204"/>
      <c r="G23" s="204"/>
      <c r="H23" s="204"/>
      <c r="I23" s="204"/>
      <c r="J23" s="205"/>
      <c r="L23" s="206" t="n">
        <v>3358671.15</v>
      </c>
    </row>
    <row r="24" customFormat="false" ht="21" hidden="false" customHeight="true" outlineLevel="0" collapsed="false">
      <c r="A24" s="157"/>
      <c r="B24" s="207"/>
      <c r="C24" s="207"/>
      <c r="D24" s="207"/>
      <c r="F24" s="157"/>
      <c r="G24" s="157"/>
      <c r="H24" s="157"/>
      <c r="I24" s="208"/>
      <c r="J24" s="157"/>
      <c r="L24" s="195" t="n">
        <f aca="false">SUM(L22:L23)</f>
        <v>3687161.15</v>
      </c>
    </row>
    <row r="25" customFormat="false" ht="21" hidden="false" customHeight="true" outlineLevel="0" collapsed="false">
      <c r="A25" s="157"/>
      <c r="B25" s="209"/>
      <c r="C25" s="209"/>
      <c r="D25" s="209"/>
      <c r="F25" s="157"/>
      <c r="G25" s="157"/>
      <c r="H25" s="157"/>
      <c r="I25" s="208"/>
      <c r="J25" s="157"/>
    </row>
    <row r="26" customFormat="false" ht="21" hidden="false" customHeight="true" outlineLevel="0" collapsed="false">
      <c r="A26" s="157"/>
      <c r="B26" s="210"/>
      <c r="C26" s="210"/>
      <c r="D26" s="210"/>
      <c r="F26" s="157"/>
      <c r="G26" s="157"/>
      <c r="H26" s="157"/>
      <c r="I26" s="208"/>
      <c r="J26" s="157"/>
    </row>
    <row r="27" customFormat="false" ht="21" hidden="false" customHeight="true" outlineLevel="0" collapsed="false">
      <c r="A27" s="157"/>
      <c r="B27" s="211"/>
      <c r="C27" s="211"/>
      <c r="D27" s="211"/>
      <c r="E27" s="212"/>
      <c r="F27" s="212"/>
      <c r="G27" s="157"/>
      <c r="H27" s="157"/>
      <c r="I27" s="208"/>
      <c r="J27" s="157"/>
    </row>
    <row r="28" customFormat="false" ht="21" hidden="false" customHeight="true" outlineLevel="0" collapsed="false">
      <c r="A28" s="157"/>
      <c r="B28" s="208"/>
      <c r="C28" s="208"/>
      <c r="D28" s="207"/>
      <c r="E28" s="212"/>
      <c r="F28" s="212"/>
      <c r="G28" s="157"/>
      <c r="H28" s="157"/>
      <c r="I28" s="208"/>
      <c r="J28" s="157"/>
      <c r="K28" s="195"/>
      <c r="L28" s="213"/>
    </row>
    <row r="29" customFormat="false" ht="21" hidden="false" customHeight="true" outlineLevel="0" collapsed="false">
      <c r="A29" s="157"/>
      <c r="B29" s="208"/>
      <c r="C29" s="208"/>
      <c r="D29" s="208"/>
      <c r="F29" s="157"/>
      <c r="G29" s="157"/>
      <c r="H29" s="208"/>
      <c r="I29" s="208"/>
      <c r="J29" s="157"/>
    </row>
    <row r="30" customFormat="false" ht="21" hidden="false" customHeight="true" outlineLevel="0" collapsed="false">
      <c r="B30" s="214"/>
      <c r="C30" s="215"/>
      <c r="D30" s="215"/>
      <c r="E30" s="150"/>
      <c r="F30" s="150"/>
      <c r="G30" s="216"/>
      <c r="H30" s="148"/>
      <c r="I30" s="148"/>
      <c r="J30" s="152"/>
      <c r="K30" s="152"/>
      <c r="L30" s="149"/>
      <c r="M30" s="146"/>
      <c r="N30" s="146"/>
      <c r="P30" s="217"/>
    </row>
    <row r="31" customFormat="false" ht="21" hidden="false" customHeight="true" outlineLevel="0" collapsed="false">
      <c r="B31" s="218"/>
      <c r="E31" s="219"/>
      <c r="F31" s="219"/>
      <c r="G31" s="148"/>
      <c r="H31" s="148"/>
      <c r="I31" s="148"/>
      <c r="J31" s="152"/>
      <c r="K31" s="152"/>
      <c r="L31" s="149"/>
      <c r="M31" s="146"/>
      <c r="N31" s="146"/>
      <c r="P31" s="217"/>
    </row>
    <row r="32" customFormat="false" ht="21" hidden="false" customHeight="true" outlineLevel="0" collapsed="false">
      <c r="E32" s="220"/>
      <c r="F32" s="161"/>
      <c r="G32" s="146"/>
      <c r="H32" s="221"/>
      <c r="I32" s="221"/>
      <c r="J32" s="66" t="s">
        <v>71</v>
      </c>
      <c r="K32" s="222" t="n">
        <f aca="false">K28*L28</f>
        <v>0</v>
      </c>
      <c r="L32" s="149"/>
      <c r="M32" s="146"/>
      <c r="N32" s="146"/>
      <c r="P32" s="217"/>
    </row>
    <row r="33" customFormat="false" ht="21" hidden="false" customHeight="true" outlineLevel="0" collapsed="false">
      <c r="E33" s="220"/>
      <c r="F33" s="161"/>
      <c r="G33" s="146"/>
      <c r="H33" s="223"/>
      <c r="I33" s="223"/>
      <c r="J33" s="223"/>
      <c r="K33" s="221"/>
      <c r="L33" s="149"/>
      <c r="M33" s="146"/>
      <c r="N33" s="146"/>
      <c r="P33" s="217"/>
    </row>
    <row r="34" customFormat="false" ht="21" hidden="false" customHeight="true" outlineLevel="0" collapsed="false">
      <c r="E34" s="146"/>
      <c r="F34" s="146"/>
      <c r="G34" s="146"/>
      <c r="H34" s="146"/>
      <c r="I34" s="146"/>
      <c r="J34" s="146"/>
      <c r="K34" s="146"/>
      <c r="L34" s="149"/>
      <c r="M34" s="146"/>
      <c r="N34" s="146"/>
      <c r="P34" s="217"/>
    </row>
    <row r="35" customFormat="false" ht="21" hidden="false" customHeight="true" outlineLevel="0" collapsed="false">
      <c r="E35" s="146"/>
      <c r="F35" s="146"/>
      <c r="G35" s="146"/>
      <c r="H35" s="146"/>
      <c r="I35" s="146"/>
      <c r="J35" s="146"/>
      <c r="K35" s="146"/>
      <c r="L35" s="149"/>
      <c r="M35" s="146"/>
      <c r="N35" s="146"/>
      <c r="P35" s="217"/>
    </row>
    <row r="36" customFormat="false" ht="21" hidden="false" customHeight="true" outlineLevel="0" collapsed="false">
      <c r="E36" s="146"/>
      <c r="F36" s="146"/>
      <c r="G36" s="146"/>
      <c r="H36" s="146"/>
      <c r="I36" s="146"/>
      <c r="J36" s="146"/>
      <c r="K36" s="146"/>
      <c r="L36" s="149"/>
      <c r="M36" s="146"/>
      <c r="N36" s="146"/>
      <c r="P36" s="217"/>
    </row>
    <row r="37" customFormat="false" ht="21" hidden="false" customHeight="true" outlineLevel="0" collapsed="false">
      <c r="E37" s="146"/>
      <c r="F37" s="146"/>
      <c r="G37" s="146"/>
      <c r="H37" s="146"/>
      <c r="I37" s="146"/>
      <c r="J37" s="146"/>
      <c r="K37" s="146"/>
      <c r="L37" s="149"/>
      <c r="M37" s="146"/>
      <c r="N37" s="146"/>
      <c r="P37" s="217"/>
    </row>
    <row r="38" customFormat="false" ht="21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9"/>
      <c r="M38" s="146"/>
      <c r="N38" s="146"/>
      <c r="P38" s="217"/>
    </row>
    <row r="39" customFormat="false" ht="21" hidden="false" customHeight="true" outlineLevel="0" collapsed="false">
      <c r="E39" s="146"/>
      <c r="F39" s="146"/>
      <c r="G39" s="146"/>
      <c r="H39" s="146"/>
      <c r="I39" s="146"/>
      <c r="J39" s="146"/>
      <c r="K39" s="146"/>
      <c r="L39" s="149"/>
      <c r="M39" s="146"/>
      <c r="N39" s="146"/>
      <c r="P39" s="217"/>
    </row>
    <row r="40" customFormat="false" ht="21" hidden="false" customHeight="true" outlineLevel="0" collapsed="false">
      <c r="E40" s="146"/>
      <c r="F40" s="146"/>
      <c r="G40" s="146"/>
      <c r="H40" s="146"/>
      <c r="I40" s="146"/>
      <c r="J40" s="146"/>
      <c r="K40" s="146"/>
      <c r="L40" s="149"/>
      <c r="M40" s="146"/>
      <c r="N40" s="146"/>
      <c r="P40" s="217"/>
    </row>
    <row r="41" customFormat="false" ht="21" hidden="false" customHeight="true" outlineLevel="0" collapsed="false">
      <c r="E41" s="146"/>
      <c r="F41" s="146"/>
      <c r="G41" s="146"/>
      <c r="H41" s="146"/>
      <c r="I41" s="146"/>
      <c r="J41" s="146"/>
      <c r="K41" s="146"/>
      <c r="L41" s="149"/>
      <c r="M41" s="146"/>
      <c r="N41" s="146"/>
      <c r="P41" s="217"/>
    </row>
    <row r="42" customFormat="false" ht="21" hidden="false" customHeight="true" outlineLevel="0" collapsed="false">
      <c r="E42" s="146"/>
      <c r="F42" s="146"/>
      <c r="G42" s="146"/>
      <c r="H42" s="146"/>
      <c r="I42" s="146"/>
      <c r="J42" s="146"/>
      <c r="K42" s="146"/>
      <c r="L42" s="149"/>
      <c r="M42" s="146"/>
      <c r="N42" s="146"/>
      <c r="P42" s="217"/>
    </row>
    <row r="43" customFormat="false" ht="21" hidden="false" customHeight="true" outlineLevel="0" collapsed="false">
      <c r="E43" s="146"/>
      <c r="F43" s="146"/>
      <c r="G43" s="146"/>
      <c r="H43" s="146"/>
      <c r="I43" s="146"/>
      <c r="J43" s="140"/>
      <c r="K43" s="146"/>
      <c r="L43" s="149"/>
      <c r="M43" s="146"/>
      <c r="N43" s="146"/>
      <c r="P43" s="217"/>
    </row>
    <row r="44" s="224" customFormat="true" ht="21" hidden="false" customHeight="true" outlineLevel="0" collapsed="false">
      <c r="C44" s="143"/>
      <c r="D44" s="142"/>
      <c r="E44" s="220"/>
      <c r="F44" s="225"/>
      <c r="G44" s="146"/>
      <c r="H44" s="223"/>
      <c r="I44" s="223"/>
      <c r="J44" s="223"/>
      <c r="K44" s="221"/>
    </row>
    <row r="45" s="224" customFormat="true" ht="21" hidden="false" customHeight="true" outlineLevel="0" collapsed="false">
      <c r="C45" s="143"/>
      <c r="D45" s="142"/>
      <c r="E45" s="146"/>
      <c r="F45" s="225"/>
      <c r="G45" s="146"/>
      <c r="H45" s="146"/>
      <c r="I45" s="146"/>
      <c r="J45" s="226"/>
      <c r="K45" s="146"/>
    </row>
    <row r="46" s="224" customFormat="true" ht="21" hidden="false" customHeight="true" outlineLevel="0" collapsed="false">
      <c r="C46" s="143"/>
      <c r="D46" s="142"/>
      <c r="E46" s="146"/>
      <c r="F46" s="146"/>
      <c r="G46" s="146"/>
      <c r="H46" s="146"/>
      <c r="I46" s="146"/>
      <c r="J46" s="146"/>
      <c r="K46" s="146"/>
    </row>
    <row r="47" s="224" customFormat="true" ht="21" hidden="false" customHeight="true" outlineLevel="0" collapsed="false">
      <c r="C47" s="143"/>
      <c r="D47" s="142"/>
      <c r="E47" s="146"/>
      <c r="F47" s="146"/>
      <c r="G47" s="146"/>
      <c r="H47" s="146"/>
      <c r="I47" s="146"/>
      <c r="J47" s="146"/>
      <c r="K47" s="146"/>
    </row>
    <row r="48" s="224" customFormat="true" ht="21" hidden="false" customHeight="true" outlineLevel="0" collapsed="false">
      <c r="C48" s="143"/>
      <c r="D48" s="142"/>
      <c r="E48" s="146"/>
      <c r="F48" s="146"/>
      <c r="G48" s="146"/>
      <c r="H48" s="146"/>
      <c r="I48" s="146"/>
      <c r="J48" s="146"/>
      <c r="K48" s="146"/>
    </row>
    <row r="49" s="224" customFormat="true" ht="21" hidden="false" customHeight="true" outlineLevel="0" collapsed="false">
      <c r="C49" s="143"/>
      <c r="D49" s="142"/>
      <c r="E49" s="146"/>
      <c r="F49" s="146"/>
      <c r="G49" s="146"/>
      <c r="H49" s="146"/>
      <c r="I49" s="146"/>
      <c r="J49" s="146"/>
      <c r="K49" s="146"/>
    </row>
    <row r="50" customFormat="false" ht="21" hidden="false" customHeight="tru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</row>
    <row r="51" customFormat="false" ht="21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  <c r="J51" s="207"/>
    </row>
    <row r="52" customFormat="false" ht="21" hidden="false" customHeight="true" outlineLevel="0" collapsed="false">
      <c r="E52" s="142"/>
      <c r="F52" s="208"/>
      <c r="G52" s="208"/>
      <c r="H52" s="208"/>
    </row>
    <row r="53" customFormat="false" ht="21" hidden="false" customHeight="true" outlineLevel="0" collapsed="false">
      <c r="A53" s="157"/>
      <c r="B53" s="208"/>
      <c r="C53" s="208"/>
      <c r="D53" s="208"/>
      <c r="E53" s="142"/>
      <c r="F53" s="143"/>
      <c r="G53" s="143"/>
      <c r="H53" s="143"/>
      <c r="I53" s="143"/>
      <c r="J53" s="227"/>
    </row>
    <row r="54" customFormat="false" ht="21" hidden="false" customHeight="true" outlineLevel="0" collapsed="false">
      <c r="A54" s="157"/>
      <c r="B54" s="208"/>
      <c r="C54" s="208"/>
      <c r="D54" s="208"/>
      <c r="E54" s="208"/>
      <c r="F54" s="208"/>
      <c r="G54" s="208"/>
      <c r="H54" s="143"/>
      <c r="I54" s="143"/>
      <c r="J54" s="157"/>
    </row>
    <row r="55" customFormat="false" ht="21" hidden="false" customHeight="true" outlineLevel="0" collapsed="false">
      <c r="A55" s="215"/>
      <c r="B55" s="215"/>
      <c r="C55" s="215"/>
      <c r="D55" s="215"/>
      <c r="E55" s="215"/>
      <c r="F55" s="215"/>
      <c r="G55" s="228"/>
      <c r="H55" s="228"/>
      <c r="I55" s="228"/>
      <c r="J55" s="228"/>
    </row>
    <row r="56" customFormat="false" ht="21" hidden="false" customHeight="tru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</row>
    <row r="57" customFormat="false" ht="21" hidden="false" customHeight="true" outlineLevel="0" collapsed="false">
      <c r="E57" s="142"/>
      <c r="G57" s="208"/>
      <c r="H57" s="208"/>
      <c r="I57" s="208"/>
      <c r="J57" s="208"/>
    </row>
    <row r="58" customFormat="false" ht="21" hidden="false" customHeight="true" outlineLevel="0" collapsed="false">
      <c r="A58" s="215"/>
      <c r="B58" s="215"/>
      <c r="C58" s="215"/>
      <c r="D58" s="215"/>
      <c r="E58" s="215"/>
      <c r="F58" s="215"/>
      <c r="G58" s="228"/>
      <c r="H58" s="228"/>
      <c r="I58" s="228"/>
      <c r="J58" s="228"/>
    </row>
    <row r="59" customFormat="false" ht="21" hidden="false" customHeight="tru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</row>
    <row r="60" customFormat="false" ht="21" hidden="false" customHeight="true" outlineLevel="0" collapsed="false">
      <c r="E60" s="142"/>
      <c r="F60" s="208"/>
      <c r="G60" s="208"/>
      <c r="H60" s="208"/>
    </row>
    <row r="61" customFormat="false" ht="21" hidden="false" customHeight="true" outlineLevel="0" collapsed="false">
      <c r="A61" s="215"/>
      <c r="B61" s="215"/>
      <c r="C61" s="215"/>
      <c r="D61" s="215"/>
      <c r="E61" s="215"/>
      <c r="F61" s="215"/>
      <c r="G61" s="228"/>
      <c r="H61" s="228"/>
      <c r="I61" s="228"/>
      <c r="J61" s="228"/>
    </row>
    <row r="62" customFormat="false" ht="21" hidden="false" customHeight="tru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  <c r="J62" s="207"/>
    </row>
    <row r="63" customFormat="false" ht="21" hidden="false" customHeight="true" outlineLevel="0" collapsed="false">
      <c r="A63" s="229"/>
      <c r="B63" s="229"/>
      <c r="C63" s="229"/>
    </row>
    <row r="64" customFormat="false" ht="21" hidden="false" customHeight="true" outlineLevel="0" collapsed="false">
      <c r="A64" s="229"/>
      <c r="B64" s="229"/>
      <c r="C64" s="229"/>
    </row>
    <row r="65" customFormat="false" ht="21" hidden="false" customHeight="true" outlineLevel="0" collapsed="false">
      <c r="A65" s="229"/>
      <c r="B65" s="229"/>
      <c r="C65" s="229"/>
    </row>
    <row r="66" customFormat="false" ht="21" hidden="false" customHeight="true" outlineLevel="0" collapsed="false">
      <c r="A66" s="157"/>
    </row>
  </sheetData>
  <mergeCells count="66">
    <mergeCell ref="A1:I1"/>
    <mergeCell ref="B10:D11"/>
    <mergeCell ref="E10:F10"/>
    <mergeCell ref="G10:G11"/>
    <mergeCell ref="H10:I10"/>
    <mergeCell ref="J10:J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A22:A23"/>
    <mergeCell ref="B22:G22"/>
    <mergeCell ref="H22:I22"/>
    <mergeCell ref="B23:D23"/>
    <mergeCell ref="B24:D24"/>
    <mergeCell ref="B25:D25"/>
    <mergeCell ref="B26:D26"/>
    <mergeCell ref="B27:D27"/>
    <mergeCell ref="E27:F27"/>
    <mergeCell ref="E28:F28"/>
    <mergeCell ref="E30:F30"/>
    <mergeCell ref="J30:K30"/>
    <mergeCell ref="H33:J33"/>
    <mergeCell ref="H44:J44"/>
    <mergeCell ref="A50:F50"/>
    <mergeCell ref="G50:J50"/>
    <mergeCell ref="A51:F51"/>
    <mergeCell ref="G51:J51"/>
    <mergeCell ref="F52:H52"/>
    <mergeCell ref="B53:D53"/>
    <mergeCell ref="B54:D54"/>
    <mergeCell ref="E54:G54"/>
    <mergeCell ref="A55:F55"/>
    <mergeCell ref="A56:F56"/>
    <mergeCell ref="G56:J56"/>
    <mergeCell ref="A58:F58"/>
    <mergeCell ref="A59:F59"/>
    <mergeCell ref="G59:J59"/>
    <mergeCell ref="F60:H60"/>
    <mergeCell ref="A61:F61"/>
    <mergeCell ref="A62:F62"/>
    <mergeCell ref="G62:J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:F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42" width="5.12"/>
    <col collapsed="false" customWidth="false" hidden="false" outlineLevel="0" max="2" min="2" style="142" width="8.99"/>
    <col collapsed="false" customWidth="true" hidden="false" outlineLevel="0" max="3" min="3" style="142" width="13.99"/>
    <col collapsed="false" customWidth="true" hidden="false" outlineLevel="0" max="4" min="4" style="142" width="22.49"/>
    <col collapsed="false" customWidth="true" hidden="false" outlineLevel="0" max="5" min="5" style="143" width="7.62"/>
    <col collapsed="false" customWidth="true" hidden="false" outlineLevel="0" max="6" min="6" style="142" width="10.12"/>
    <col collapsed="false" customWidth="true" hidden="false" outlineLevel="0" max="7" min="7" style="142" width="12.12"/>
    <col collapsed="false" customWidth="false" hidden="false" outlineLevel="0" max="8" min="8" style="142" width="8.99"/>
    <col collapsed="false" customWidth="true" hidden="false" outlineLevel="0" max="9" min="9" style="142" width="6.99"/>
    <col collapsed="false" customWidth="true" hidden="false" outlineLevel="0" max="10" min="10" style="142" width="15.75"/>
    <col collapsed="false" customWidth="true" hidden="false" outlineLevel="0" max="11" min="11" style="142" width="16.25"/>
    <col collapsed="false" customWidth="true" hidden="false" outlineLevel="0" max="12" min="12" style="142" width="18.99"/>
    <col collapsed="false" customWidth="false" hidden="false" outlineLevel="0" max="257" min="13" style="142" width="8.99"/>
  </cols>
  <sheetData>
    <row r="1" s="146" customFormat="true" ht="21" hidden="false" customHeight="true" outlineLevel="0" collapsed="false">
      <c r="A1" s="144" t="s">
        <v>25</v>
      </c>
      <c r="B1" s="144"/>
      <c r="C1" s="144"/>
      <c r="D1" s="144"/>
      <c r="E1" s="144"/>
      <c r="F1" s="144"/>
      <c r="G1" s="144"/>
      <c r="H1" s="144"/>
      <c r="I1" s="144"/>
      <c r="J1" s="145" t="s">
        <v>54</v>
      </c>
    </row>
    <row r="2" s="148" customFormat="true" ht="21" hidden="false" customHeight="true" outlineLevel="0" collapsed="false">
      <c r="A2" s="147" t="s">
        <v>27</v>
      </c>
      <c r="E2" s="149"/>
      <c r="J2" s="150"/>
    </row>
    <row r="3" s="148" customFormat="true" ht="21" hidden="false" customHeight="true" outlineLevel="0" collapsed="false">
      <c r="A3" s="147" t="s">
        <v>55</v>
      </c>
      <c r="C3" s="151" t="s">
        <v>29</v>
      </c>
      <c r="E3" s="149"/>
    </row>
    <row r="4" s="148" customFormat="true" ht="21" hidden="false" customHeight="true" outlineLevel="0" collapsed="false">
      <c r="A4" s="147" t="s">
        <v>30</v>
      </c>
      <c r="C4" s="151" t="s">
        <v>8</v>
      </c>
      <c r="E4" s="149"/>
    </row>
    <row r="5" s="148" customFormat="true" ht="21" hidden="false" customHeight="true" outlineLevel="0" collapsed="false">
      <c r="A5" s="147" t="s">
        <v>56</v>
      </c>
      <c r="C5" s="151" t="s">
        <v>4</v>
      </c>
      <c r="E5" s="149"/>
    </row>
    <row r="6" s="148" customFormat="true" ht="21" hidden="false" customHeight="true" outlineLevel="0" collapsed="false">
      <c r="A6" s="147" t="s">
        <v>57</v>
      </c>
      <c r="D6" s="151" t="s">
        <v>33</v>
      </c>
      <c r="E6" s="149"/>
    </row>
    <row r="7" s="148" customFormat="true" ht="21" hidden="false" customHeight="true" outlineLevel="0" collapsed="false">
      <c r="A7" s="147" t="s">
        <v>5</v>
      </c>
      <c r="B7" s="147"/>
      <c r="C7" s="147"/>
      <c r="E7" s="149"/>
    </row>
    <row r="8" s="148" customFormat="true" ht="21" hidden="false" customHeight="true" outlineLevel="0" collapsed="false">
      <c r="A8" s="147" t="s">
        <v>58</v>
      </c>
      <c r="E8" s="149"/>
      <c r="F8" s="151" t="s">
        <v>36</v>
      </c>
      <c r="G8" s="152" t="n">
        <v>46</v>
      </c>
      <c r="H8" s="151" t="s">
        <v>37</v>
      </c>
    </row>
    <row r="9" customFormat="false" ht="21" hidden="false" customHeight="true" outlineLevel="0" collapsed="false">
      <c r="A9" s="153" t="s">
        <v>59</v>
      </c>
      <c r="C9" s="154" t="s">
        <v>33</v>
      </c>
      <c r="D9" s="143"/>
      <c r="E9" s="142"/>
      <c r="F9" s="155" t="s">
        <v>39</v>
      </c>
      <c r="G9" s="156" t="s">
        <v>60</v>
      </c>
      <c r="L9" s="157"/>
    </row>
    <row r="10" s="146" customFormat="true" ht="21" hidden="false" customHeight="true" outlineLevel="0" collapsed="false">
      <c r="A10" s="158" t="s">
        <v>41</v>
      </c>
      <c r="B10" s="95" t="s">
        <v>10</v>
      </c>
      <c r="C10" s="95"/>
      <c r="D10" s="95"/>
      <c r="E10" s="159" t="s">
        <v>61</v>
      </c>
      <c r="F10" s="159"/>
      <c r="G10" s="160" t="s">
        <v>62</v>
      </c>
      <c r="H10" s="159" t="s">
        <v>21</v>
      </c>
      <c r="I10" s="159"/>
      <c r="J10" s="95" t="s">
        <v>12</v>
      </c>
      <c r="M10" s="161"/>
    </row>
    <row r="11" s="146" customFormat="true" ht="21" hidden="false" customHeight="true" outlineLevel="0" collapsed="false">
      <c r="A11" s="162" t="s">
        <v>45</v>
      </c>
      <c r="B11" s="95"/>
      <c r="C11" s="95"/>
      <c r="D11" s="95"/>
      <c r="E11" s="163" t="s">
        <v>46</v>
      </c>
      <c r="F11" s="163"/>
      <c r="G11" s="160"/>
      <c r="H11" s="163" t="s">
        <v>47</v>
      </c>
      <c r="I11" s="163"/>
      <c r="J11" s="95"/>
      <c r="M11" s="161"/>
    </row>
    <row r="12" s="171" customFormat="true" ht="22.5" hidden="false" customHeight="true" outlineLevel="0" collapsed="false">
      <c r="A12" s="164" t="n">
        <v>1</v>
      </c>
      <c r="B12" s="165" t="s">
        <v>72</v>
      </c>
      <c r="C12" s="165"/>
      <c r="D12" s="165"/>
      <c r="E12" s="166" t="n">
        <f aca="false">'ปร.4'!I11</f>
        <v>6382589.11587279</v>
      </c>
      <c r="F12" s="166"/>
      <c r="G12" s="167"/>
      <c r="H12" s="166"/>
      <c r="I12" s="166"/>
      <c r="J12" s="168"/>
      <c r="K12" s="169" t="n">
        <f aca="false">H12-7663541.12</f>
        <v>-7663541.12</v>
      </c>
      <c r="L12" s="169"/>
      <c r="M12" s="170"/>
    </row>
    <row r="13" s="171" customFormat="true" ht="21.75" hidden="false" customHeight="true" outlineLevel="0" collapsed="false">
      <c r="A13" s="172" t="n">
        <v>2</v>
      </c>
      <c r="B13" s="181" t="s">
        <v>73</v>
      </c>
      <c r="C13" s="181"/>
      <c r="D13" s="181"/>
      <c r="E13" s="174" t="n">
        <f aca="false">'ปร.4'!I12</f>
        <v>2003819.5824329</v>
      </c>
      <c r="F13" s="174"/>
      <c r="G13" s="175"/>
      <c r="H13" s="174"/>
      <c r="I13" s="174"/>
      <c r="J13" s="176"/>
      <c r="K13" s="169"/>
      <c r="M13" s="170"/>
    </row>
    <row r="14" customFormat="false" ht="21" hidden="false" customHeight="true" outlineLevel="0" collapsed="false">
      <c r="A14" s="177" t="n">
        <v>3</v>
      </c>
      <c r="B14" s="230" t="s">
        <v>16</v>
      </c>
      <c r="C14" s="230"/>
      <c r="D14" s="230"/>
      <c r="E14" s="174" t="n">
        <f aca="false">'ปร.4'!I13</f>
        <v>4778286.8147</v>
      </c>
      <c r="F14" s="174"/>
      <c r="G14" s="175"/>
      <c r="H14" s="174"/>
      <c r="I14" s="174"/>
      <c r="J14" s="179"/>
      <c r="M14" s="157"/>
    </row>
    <row r="15" customFormat="false" ht="21" hidden="false" customHeight="true" outlineLevel="0" collapsed="false">
      <c r="A15" s="172" t="n">
        <v>4</v>
      </c>
      <c r="B15" s="181" t="s">
        <v>17</v>
      </c>
      <c r="C15" s="181"/>
      <c r="D15" s="181"/>
      <c r="E15" s="180" t="n">
        <f aca="false">'ปร.4'!I14</f>
        <v>1543956.332375</v>
      </c>
      <c r="F15" s="180"/>
      <c r="G15" s="175"/>
      <c r="H15" s="174"/>
      <c r="I15" s="174"/>
      <c r="J15" s="179"/>
      <c r="M15" s="157"/>
    </row>
    <row r="16" customFormat="false" ht="21" hidden="false" customHeight="true" outlineLevel="0" collapsed="false">
      <c r="A16" s="172"/>
      <c r="B16" s="181" t="s">
        <v>64</v>
      </c>
      <c r="C16" s="181"/>
      <c r="D16" s="181"/>
      <c r="E16" s="182" t="n">
        <f aca="false">SUM(E12:E15)</f>
        <v>14708651.8453807</v>
      </c>
      <c r="F16" s="182"/>
      <c r="G16" s="183" t="n">
        <v>1.2636</v>
      </c>
      <c r="H16" s="174" t="n">
        <f aca="false">E16*G16</f>
        <v>18585852.471823</v>
      </c>
      <c r="I16" s="174"/>
      <c r="J16" s="179"/>
      <c r="K16" s="195" t="n">
        <f aca="false">H16+178000</f>
        <v>18763852.471823</v>
      </c>
      <c r="M16" s="157"/>
    </row>
    <row r="17" customFormat="false" ht="21" hidden="false" customHeight="true" outlineLevel="0" collapsed="false">
      <c r="A17" s="177"/>
      <c r="B17" s="184" t="s">
        <v>65</v>
      </c>
      <c r="C17" s="184"/>
      <c r="D17" s="184"/>
      <c r="E17" s="180"/>
      <c r="F17" s="180"/>
      <c r="G17" s="179"/>
      <c r="H17" s="180"/>
      <c r="I17" s="180"/>
      <c r="J17" s="179"/>
      <c r="M17" s="185"/>
    </row>
    <row r="18" customFormat="false" ht="21" hidden="false" customHeight="true" outlineLevel="0" collapsed="false">
      <c r="A18" s="177"/>
      <c r="B18" s="231" t="s">
        <v>66</v>
      </c>
      <c r="C18" s="186"/>
      <c r="D18" s="188" t="n">
        <v>0</v>
      </c>
      <c r="E18" s="180"/>
      <c r="F18" s="180"/>
      <c r="G18" s="179"/>
      <c r="H18" s="180"/>
      <c r="I18" s="180"/>
      <c r="J18" s="179"/>
    </row>
    <row r="19" customFormat="false" ht="21" hidden="false" customHeight="true" outlineLevel="0" collapsed="false">
      <c r="A19" s="177"/>
      <c r="B19" s="231" t="s">
        <v>67</v>
      </c>
      <c r="C19" s="186"/>
      <c r="D19" s="188" t="n">
        <v>0</v>
      </c>
      <c r="E19" s="180"/>
      <c r="F19" s="180"/>
      <c r="G19" s="179"/>
      <c r="H19" s="180"/>
      <c r="I19" s="180"/>
      <c r="J19" s="179"/>
    </row>
    <row r="20" customFormat="false" ht="21" hidden="false" customHeight="true" outlineLevel="0" collapsed="false">
      <c r="A20" s="177"/>
      <c r="B20" s="231" t="s">
        <v>68</v>
      </c>
      <c r="C20" s="186"/>
      <c r="D20" s="188" t="n">
        <v>0.07</v>
      </c>
      <c r="E20" s="180"/>
      <c r="F20" s="180"/>
      <c r="G20" s="179"/>
      <c r="H20" s="180"/>
      <c r="I20" s="180"/>
      <c r="J20" s="179"/>
    </row>
    <row r="21" customFormat="false" ht="21" hidden="false" customHeight="true" outlineLevel="0" collapsed="false">
      <c r="A21" s="189"/>
      <c r="B21" s="232" t="s">
        <v>69</v>
      </c>
      <c r="C21" s="190"/>
      <c r="D21" s="192" t="n">
        <v>0.07</v>
      </c>
      <c r="E21" s="193"/>
      <c r="F21" s="193"/>
      <c r="G21" s="194"/>
      <c r="H21" s="193"/>
      <c r="I21" s="193"/>
      <c r="J21" s="194"/>
      <c r="L21" s="195"/>
    </row>
    <row r="22" s="201" customFormat="true" ht="26.25" hidden="false" customHeight="true" outlineLevel="0" collapsed="false">
      <c r="A22" s="196" t="s">
        <v>13</v>
      </c>
      <c r="B22" s="202" t="s">
        <v>64</v>
      </c>
      <c r="C22" s="202"/>
      <c r="D22" s="202"/>
      <c r="E22" s="203"/>
      <c r="F22" s="204"/>
      <c r="G22" s="204"/>
      <c r="H22" s="198" t="n">
        <f aca="false">SUM(H12:I21)</f>
        <v>18585852.471823</v>
      </c>
      <c r="I22" s="198"/>
      <c r="J22" s="199"/>
      <c r="K22" s="200" t="n">
        <f aca="false">H22*7/100</f>
        <v>1301009.67302761</v>
      </c>
      <c r="L22" s="200" t="n">
        <f aca="false">K22+H22</f>
        <v>19886862.1448507</v>
      </c>
    </row>
    <row r="23" s="201" customFormat="true" ht="21" hidden="false" customHeight="true" outlineLevel="0" collapsed="false">
      <c r="A23" s="196"/>
      <c r="B23" s="202" t="s">
        <v>52</v>
      </c>
      <c r="C23" s="202"/>
      <c r="D23" s="202"/>
      <c r="E23" s="203" t="str">
        <f aca="false">_xlfn.BAHTTEXT(H22)</f>
        <v>สิบแปดล้านห้าแสนแปดหมื่นห้าพันแปดร้อยห้าสิบสองบาทสี่สิบเจ็ดสตางค์</v>
      </c>
      <c r="F23" s="204"/>
      <c r="G23" s="204"/>
      <c r="H23" s="204"/>
      <c r="I23" s="204"/>
      <c r="J23" s="205"/>
      <c r="L23" s="206" t="n">
        <v>3358671.15</v>
      </c>
    </row>
    <row r="24" customFormat="false" ht="21" hidden="false" customHeight="true" outlineLevel="0" collapsed="false">
      <c r="A24" s="157"/>
      <c r="B24" s="207"/>
      <c r="C24" s="207"/>
      <c r="D24" s="207"/>
      <c r="F24" s="157"/>
      <c r="G24" s="157"/>
      <c r="H24" s="157"/>
      <c r="I24" s="208"/>
      <c r="J24" s="157"/>
      <c r="L24" s="195" t="n">
        <f aca="false">SUM(L22:L23)</f>
        <v>23245533.2948507</v>
      </c>
    </row>
    <row r="25" customFormat="false" ht="21" hidden="false" customHeight="true" outlineLevel="0" collapsed="false">
      <c r="A25" s="157"/>
      <c r="B25" s="209"/>
      <c r="C25" s="209"/>
      <c r="D25" s="209"/>
      <c r="F25" s="157"/>
      <c r="G25" s="157"/>
      <c r="H25" s="157"/>
      <c r="I25" s="208"/>
      <c r="J25" s="157"/>
    </row>
    <row r="26" customFormat="false" ht="21" hidden="false" customHeight="true" outlineLevel="0" collapsed="false">
      <c r="A26" s="157"/>
      <c r="B26" s="210"/>
      <c r="C26" s="210"/>
      <c r="D26" s="210"/>
      <c r="F26" s="157"/>
      <c r="G26" s="157"/>
      <c r="H26" s="157"/>
      <c r="I26" s="208"/>
      <c r="J26" s="157"/>
    </row>
    <row r="27" customFormat="false" ht="21" hidden="false" customHeight="true" outlineLevel="0" collapsed="false">
      <c r="A27" s="157"/>
      <c r="B27" s="211"/>
      <c r="C27" s="211"/>
      <c r="D27" s="211"/>
      <c r="E27" s="212"/>
      <c r="F27" s="212"/>
      <c r="G27" s="157"/>
      <c r="H27" s="157"/>
      <c r="I27" s="208"/>
      <c r="J27" s="157"/>
    </row>
    <row r="28" customFormat="false" ht="21" hidden="false" customHeight="true" outlineLevel="0" collapsed="false">
      <c r="A28" s="157"/>
      <c r="B28" s="208"/>
      <c r="C28" s="208"/>
      <c r="D28" s="207"/>
      <c r="E28" s="212"/>
      <c r="F28" s="212"/>
      <c r="G28" s="157"/>
      <c r="H28" s="157"/>
      <c r="I28" s="208"/>
      <c r="J28" s="157"/>
      <c r="K28" s="195"/>
      <c r="L28" s="213"/>
    </row>
    <row r="29" customFormat="false" ht="21" hidden="false" customHeight="true" outlineLevel="0" collapsed="false">
      <c r="A29" s="157"/>
      <c r="B29" s="208"/>
      <c r="C29" s="208"/>
      <c r="D29" s="208"/>
      <c r="F29" s="157"/>
      <c r="G29" s="157"/>
      <c r="H29" s="208"/>
      <c r="I29" s="208"/>
      <c r="J29" s="157"/>
    </row>
    <row r="30" customFormat="false" ht="21" hidden="false" customHeight="true" outlineLevel="0" collapsed="false">
      <c r="B30" s="214"/>
      <c r="C30" s="215"/>
      <c r="D30" s="215"/>
      <c r="E30" s="150"/>
      <c r="F30" s="150"/>
      <c r="G30" s="216"/>
      <c r="H30" s="148"/>
      <c r="I30" s="148"/>
      <c r="J30" s="152"/>
      <c r="K30" s="152"/>
      <c r="L30" s="149"/>
      <c r="M30" s="146"/>
      <c r="N30" s="146"/>
      <c r="P30" s="217"/>
    </row>
    <row r="31" customFormat="false" ht="21" hidden="false" customHeight="true" outlineLevel="0" collapsed="false">
      <c r="B31" s="218"/>
      <c r="E31" s="219"/>
      <c r="F31" s="219"/>
      <c r="G31" s="148"/>
      <c r="H31" s="148"/>
      <c r="I31" s="148"/>
      <c r="J31" s="152"/>
      <c r="K31" s="152"/>
      <c r="L31" s="149"/>
      <c r="M31" s="146"/>
      <c r="N31" s="146"/>
      <c r="P31" s="217"/>
    </row>
    <row r="32" customFormat="false" ht="21" hidden="false" customHeight="true" outlineLevel="0" collapsed="false">
      <c r="E32" s="220"/>
      <c r="F32" s="161"/>
      <c r="G32" s="146"/>
      <c r="H32" s="221"/>
      <c r="I32" s="221"/>
      <c r="J32" s="66" t="s">
        <v>74</v>
      </c>
      <c r="K32" s="222" t="n">
        <f aca="false">K28*L28</f>
        <v>0</v>
      </c>
      <c r="L32" s="149"/>
      <c r="M32" s="146"/>
      <c r="N32" s="146"/>
      <c r="P32" s="217"/>
    </row>
    <row r="33" customFormat="false" ht="21" hidden="false" customHeight="true" outlineLevel="0" collapsed="false">
      <c r="E33" s="220"/>
      <c r="F33" s="161"/>
      <c r="G33" s="146"/>
      <c r="H33" s="223"/>
      <c r="I33" s="223"/>
      <c r="J33" s="223"/>
      <c r="K33" s="221"/>
      <c r="L33" s="149"/>
      <c r="M33" s="146"/>
      <c r="N33" s="146"/>
      <c r="P33" s="217"/>
    </row>
    <row r="34" customFormat="false" ht="21" hidden="false" customHeight="true" outlineLevel="0" collapsed="false">
      <c r="E34" s="146"/>
      <c r="F34" s="146"/>
      <c r="G34" s="146"/>
      <c r="H34" s="146"/>
      <c r="I34" s="146"/>
      <c r="J34" s="146"/>
      <c r="K34" s="146"/>
      <c r="L34" s="149"/>
      <c r="M34" s="146"/>
      <c r="N34" s="146"/>
      <c r="P34" s="217"/>
    </row>
    <row r="35" customFormat="false" ht="21" hidden="false" customHeight="true" outlineLevel="0" collapsed="false">
      <c r="E35" s="146"/>
      <c r="F35" s="146"/>
      <c r="G35" s="146"/>
      <c r="H35" s="146"/>
      <c r="I35" s="146"/>
      <c r="J35" s="146"/>
      <c r="K35" s="146"/>
      <c r="L35" s="149"/>
      <c r="M35" s="146"/>
      <c r="N35" s="146"/>
      <c r="P35" s="217"/>
    </row>
    <row r="36" customFormat="false" ht="21" hidden="false" customHeight="true" outlineLevel="0" collapsed="false">
      <c r="E36" s="146"/>
      <c r="F36" s="146"/>
      <c r="G36" s="146"/>
      <c r="H36" s="146"/>
      <c r="I36" s="146"/>
      <c r="J36" s="146"/>
      <c r="K36" s="146"/>
      <c r="L36" s="149"/>
      <c r="M36" s="146"/>
      <c r="N36" s="146"/>
      <c r="P36" s="217"/>
    </row>
    <row r="37" customFormat="false" ht="21" hidden="false" customHeight="true" outlineLevel="0" collapsed="false">
      <c r="E37" s="146"/>
      <c r="F37" s="146"/>
      <c r="G37" s="146"/>
      <c r="H37" s="146"/>
      <c r="I37" s="146"/>
      <c r="J37" s="146"/>
      <c r="K37" s="146"/>
      <c r="L37" s="149"/>
      <c r="M37" s="146"/>
      <c r="N37" s="146"/>
      <c r="P37" s="217"/>
    </row>
    <row r="38" customFormat="false" ht="21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9"/>
      <c r="M38" s="146"/>
      <c r="N38" s="146"/>
      <c r="P38" s="217"/>
    </row>
    <row r="39" customFormat="false" ht="21" hidden="false" customHeight="true" outlineLevel="0" collapsed="false">
      <c r="E39" s="146"/>
      <c r="F39" s="146"/>
      <c r="G39" s="146"/>
      <c r="H39" s="146"/>
      <c r="I39" s="146"/>
      <c r="J39" s="146"/>
      <c r="K39" s="146"/>
      <c r="L39" s="149"/>
      <c r="M39" s="146"/>
      <c r="N39" s="146"/>
      <c r="P39" s="217"/>
    </row>
    <row r="40" customFormat="false" ht="21" hidden="false" customHeight="true" outlineLevel="0" collapsed="false">
      <c r="E40" s="146"/>
      <c r="F40" s="146"/>
      <c r="G40" s="146"/>
      <c r="H40" s="146"/>
      <c r="I40" s="146"/>
      <c r="J40" s="146"/>
      <c r="K40" s="146"/>
      <c r="L40" s="149"/>
      <c r="M40" s="146"/>
      <c r="N40" s="146"/>
      <c r="P40" s="217"/>
    </row>
    <row r="41" customFormat="false" ht="21" hidden="false" customHeight="true" outlineLevel="0" collapsed="false">
      <c r="E41" s="146"/>
      <c r="F41" s="146"/>
      <c r="G41" s="146"/>
      <c r="H41" s="146"/>
      <c r="I41" s="146"/>
      <c r="J41" s="146"/>
      <c r="K41" s="146"/>
      <c r="L41" s="149"/>
      <c r="M41" s="146"/>
      <c r="N41" s="146"/>
      <c r="P41" s="217"/>
    </row>
    <row r="42" customFormat="false" ht="21" hidden="false" customHeight="true" outlineLevel="0" collapsed="false">
      <c r="E42" s="146"/>
      <c r="F42" s="146"/>
      <c r="G42" s="146"/>
      <c r="H42" s="146"/>
      <c r="I42" s="146"/>
      <c r="J42" s="146"/>
      <c r="K42" s="146"/>
      <c r="L42" s="149"/>
      <c r="M42" s="146"/>
      <c r="N42" s="146"/>
      <c r="P42" s="217"/>
    </row>
    <row r="43" customFormat="false" ht="21" hidden="false" customHeight="true" outlineLevel="0" collapsed="false">
      <c r="E43" s="146"/>
      <c r="F43" s="146"/>
      <c r="G43" s="146"/>
      <c r="H43" s="146"/>
      <c r="I43" s="146"/>
      <c r="J43" s="140"/>
      <c r="K43" s="146"/>
      <c r="L43" s="149"/>
      <c r="M43" s="146"/>
      <c r="N43" s="146"/>
      <c r="P43" s="217"/>
    </row>
    <row r="44" s="224" customFormat="true" ht="21" hidden="false" customHeight="true" outlineLevel="0" collapsed="false">
      <c r="C44" s="143"/>
      <c r="D44" s="142"/>
      <c r="E44" s="220"/>
      <c r="F44" s="225"/>
      <c r="G44" s="146"/>
      <c r="H44" s="223"/>
      <c r="I44" s="223"/>
      <c r="J44" s="223"/>
      <c r="K44" s="221"/>
    </row>
    <row r="45" s="224" customFormat="true" ht="21" hidden="false" customHeight="true" outlineLevel="0" collapsed="false">
      <c r="C45" s="143"/>
      <c r="D45" s="142"/>
      <c r="E45" s="146"/>
      <c r="F45" s="225"/>
      <c r="G45" s="146"/>
      <c r="H45" s="146"/>
      <c r="I45" s="146"/>
      <c r="J45" s="226"/>
      <c r="K45" s="146"/>
    </row>
    <row r="46" s="224" customFormat="true" ht="21" hidden="false" customHeight="true" outlineLevel="0" collapsed="false">
      <c r="C46" s="143"/>
      <c r="D46" s="142"/>
      <c r="E46" s="146"/>
      <c r="F46" s="146"/>
      <c r="G46" s="146"/>
      <c r="H46" s="146"/>
      <c r="I46" s="146"/>
      <c r="J46" s="146"/>
      <c r="K46" s="146"/>
    </row>
    <row r="47" s="224" customFormat="true" ht="21" hidden="false" customHeight="true" outlineLevel="0" collapsed="false">
      <c r="C47" s="143"/>
      <c r="D47" s="142"/>
      <c r="E47" s="146"/>
      <c r="F47" s="146"/>
      <c r="G47" s="146"/>
      <c r="H47" s="146"/>
      <c r="I47" s="146"/>
      <c r="J47" s="146"/>
      <c r="K47" s="146"/>
    </row>
    <row r="48" s="224" customFormat="true" ht="21" hidden="false" customHeight="true" outlineLevel="0" collapsed="false">
      <c r="C48" s="143"/>
      <c r="D48" s="142"/>
      <c r="E48" s="146"/>
      <c r="F48" s="146"/>
      <c r="G48" s="146"/>
      <c r="H48" s="146"/>
      <c r="I48" s="146"/>
      <c r="J48" s="146"/>
      <c r="K48" s="146"/>
    </row>
    <row r="49" s="224" customFormat="true" ht="21" hidden="false" customHeight="true" outlineLevel="0" collapsed="false">
      <c r="C49" s="143"/>
      <c r="D49" s="142"/>
      <c r="E49" s="146"/>
      <c r="F49" s="146"/>
      <c r="G49" s="146"/>
      <c r="H49" s="146"/>
      <c r="I49" s="146"/>
      <c r="J49" s="146"/>
      <c r="K49" s="146"/>
    </row>
    <row r="50" customFormat="false" ht="21" hidden="false" customHeight="tru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</row>
    <row r="51" customFormat="false" ht="21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  <c r="J51" s="207"/>
    </row>
    <row r="52" customFormat="false" ht="21" hidden="false" customHeight="true" outlineLevel="0" collapsed="false">
      <c r="E52" s="142"/>
      <c r="F52" s="208"/>
      <c r="G52" s="208"/>
      <c r="H52" s="208"/>
    </row>
    <row r="53" customFormat="false" ht="21" hidden="false" customHeight="true" outlineLevel="0" collapsed="false">
      <c r="A53" s="157"/>
      <c r="B53" s="208"/>
      <c r="C53" s="208"/>
      <c r="D53" s="208"/>
      <c r="E53" s="142"/>
      <c r="F53" s="143"/>
      <c r="G53" s="143"/>
      <c r="H53" s="143"/>
      <c r="I53" s="143"/>
      <c r="J53" s="227"/>
    </row>
    <row r="54" customFormat="false" ht="21" hidden="false" customHeight="true" outlineLevel="0" collapsed="false">
      <c r="A54" s="157"/>
      <c r="B54" s="208"/>
      <c r="C54" s="208"/>
      <c r="D54" s="208"/>
      <c r="E54" s="208"/>
      <c r="F54" s="208"/>
      <c r="G54" s="208"/>
      <c r="H54" s="143"/>
      <c r="I54" s="143"/>
      <c r="J54" s="157"/>
    </row>
    <row r="55" customFormat="false" ht="21" hidden="false" customHeight="true" outlineLevel="0" collapsed="false">
      <c r="A55" s="215"/>
      <c r="B55" s="215"/>
      <c r="C55" s="215"/>
      <c r="D55" s="215"/>
      <c r="E55" s="215"/>
      <c r="F55" s="215"/>
      <c r="G55" s="228"/>
      <c r="H55" s="228"/>
      <c r="I55" s="228"/>
      <c r="J55" s="228"/>
    </row>
    <row r="56" customFormat="false" ht="21" hidden="false" customHeight="tru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</row>
    <row r="57" customFormat="false" ht="21" hidden="false" customHeight="true" outlineLevel="0" collapsed="false">
      <c r="E57" s="142"/>
      <c r="G57" s="208"/>
      <c r="H57" s="208"/>
      <c r="I57" s="208"/>
      <c r="J57" s="208"/>
    </row>
    <row r="58" customFormat="false" ht="21" hidden="false" customHeight="true" outlineLevel="0" collapsed="false">
      <c r="A58" s="215"/>
      <c r="B58" s="215"/>
      <c r="C58" s="215"/>
      <c r="D58" s="215"/>
      <c r="E58" s="215"/>
      <c r="F58" s="215"/>
      <c r="G58" s="228"/>
      <c r="H58" s="228"/>
      <c r="I58" s="228"/>
      <c r="J58" s="228"/>
    </row>
    <row r="59" customFormat="false" ht="21" hidden="false" customHeight="tru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</row>
    <row r="60" customFormat="false" ht="21" hidden="false" customHeight="true" outlineLevel="0" collapsed="false">
      <c r="E60" s="142"/>
      <c r="F60" s="208"/>
      <c r="G60" s="208"/>
      <c r="H60" s="208"/>
    </row>
    <row r="61" customFormat="false" ht="21" hidden="false" customHeight="true" outlineLevel="0" collapsed="false">
      <c r="A61" s="215"/>
      <c r="B61" s="215"/>
      <c r="C61" s="215"/>
      <c r="D61" s="215"/>
      <c r="E61" s="215"/>
      <c r="F61" s="215"/>
      <c r="G61" s="228"/>
      <c r="H61" s="228"/>
      <c r="I61" s="228"/>
      <c r="J61" s="228"/>
    </row>
    <row r="62" customFormat="false" ht="21" hidden="false" customHeight="tru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  <c r="J62" s="207"/>
    </row>
    <row r="63" customFormat="false" ht="21" hidden="false" customHeight="true" outlineLevel="0" collapsed="false">
      <c r="A63" s="229"/>
      <c r="B63" s="229"/>
      <c r="C63" s="229"/>
    </row>
    <row r="64" customFormat="false" ht="21" hidden="false" customHeight="true" outlineLevel="0" collapsed="false">
      <c r="A64" s="229"/>
      <c r="B64" s="229"/>
      <c r="C64" s="229"/>
    </row>
    <row r="65" customFormat="false" ht="21" hidden="false" customHeight="true" outlineLevel="0" collapsed="false">
      <c r="A65" s="229"/>
      <c r="B65" s="229"/>
      <c r="C65" s="229"/>
    </row>
    <row r="66" customFormat="false" ht="21" hidden="false" customHeight="true" outlineLevel="0" collapsed="false">
      <c r="A66" s="157"/>
    </row>
  </sheetData>
  <mergeCells count="65">
    <mergeCell ref="A1:I1"/>
    <mergeCell ref="B10:D11"/>
    <mergeCell ref="E10:F10"/>
    <mergeCell ref="G10:G11"/>
    <mergeCell ref="H10:I10"/>
    <mergeCell ref="J10:J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A22:A23"/>
    <mergeCell ref="H22:I22"/>
    <mergeCell ref="B23:D23"/>
    <mergeCell ref="B24:D24"/>
    <mergeCell ref="B25:D25"/>
    <mergeCell ref="B26:D26"/>
    <mergeCell ref="B27:D27"/>
    <mergeCell ref="E27:F27"/>
    <mergeCell ref="E28:F28"/>
    <mergeCell ref="E30:F30"/>
    <mergeCell ref="J30:K30"/>
    <mergeCell ref="H33:J33"/>
    <mergeCell ref="H44:J44"/>
    <mergeCell ref="A50:F50"/>
    <mergeCell ref="G50:J50"/>
    <mergeCell ref="A51:F51"/>
    <mergeCell ref="G51:J51"/>
    <mergeCell ref="F52:H52"/>
    <mergeCell ref="B53:D53"/>
    <mergeCell ref="B54:D54"/>
    <mergeCell ref="E54:G54"/>
    <mergeCell ref="A55:F55"/>
    <mergeCell ref="A56:F56"/>
    <mergeCell ref="G56:J56"/>
    <mergeCell ref="A58:F58"/>
    <mergeCell ref="A59:F59"/>
    <mergeCell ref="G59:J59"/>
    <mergeCell ref="F60:H60"/>
    <mergeCell ref="A61:F61"/>
    <mergeCell ref="A62:F62"/>
    <mergeCell ref="G62:J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85" width="5.49"/>
    <col collapsed="false" customWidth="true" hidden="false" outlineLevel="0" max="2" min="2" style="185" width="33.49"/>
    <col collapsed="false" customWidth="true" hidden="false" outlineLevel="0" max="3" min="3" style="233" width="15.12"/>
    <col collapsed="false" customWidth="true" hidden="false" outlineLevel="0" max="4" min="4" style="234" width="7.12"/>
    <col collapsed="false" customWidth="true" hidden="false" outlineLevel="0" max="5" min="5" style="235" width="5.62"/>
    <col collapsed="false" customWidth="true" hidden="false" outlineLevel="0" max="6" min="6" style="235" width="14.37"/>
    <col collapsed="false" customWidth="true" hidden="false" outlineLevel="0" max="7" min="7" style="235" width="6.62"/>
    <col collapsed="false" customWidth="true" hidden="false" outlineLevel="0" max="8" min="8" style="235" width="13.99"/>
    <col collapsed="false" customWidth="true" hidden="false" outlineLevel="0" max="9" min="9" style="235" width="14.62"/>
    <col collapsed="false" customWidth="true" hidden="false" outlineLevel="0" max="10" min="10" style="185" width="13.99"/>
    <col collapsed="false" customWidth="true" hidden="false" outlineLevel="0" max="11" min="11" style="185" width="15.12"/>
    <col collapsed="false" customWidth="false" hidden="false" outlineLevel="0" max="12" min="12" style="185" width="8.99"/>
    <col collapsed="false" customWidth="true" hidden="false" outlineLevel="0" max="13" min="13" style="185" width="13.25"/>
    <col collapsed="false" customWidth="false" hidden="false" outlineLevel="0" max="14" min="14" style="185" width="8.99"/>
    <col collapsed="false" customWidth="true" hidden="false" outlineLevel="0" max="15" min="15" style="185" width="10.62"/>
    <col collapsed="false" customWidth="false" hidden="false" outlineLevel="0" max="257" min="16" style="185" width="8.99"/>
  </cols>
  <sheetData>
    <row r="1" s="239" customFormat="true" ht="21" hidden="false" customHeight="true" outlineLevel="0" collapsed="false">
      <c r="A1" s="236" t="s">
        <v>75</v>
      </c>
      <c r="B1" s="237"/>
      <c r="C1" s="237"/>
      <c r="D1" s="237"/>
      <c r="E1" s="237"/>
      <c r="F1" s="237"/>
      <c r="G1" s="237"/>
      <c r="H1" s="237"/>
      <c r="I1" s="238" t="s">
        <v>76</v>
      </c>
      <c r="K1" s="240"/>
      <c r="O1" s="240"/>
    </row>
    <row r="2" s="239" customFormat="true" ht="21" hidden="false" customHeight="true" outlineLevel="0" collapsed="false">
      <c r="A2" s="241" t="s">
        <v>77</v>
      </c>
      <c r="F2" s="242"/>
      <c r="G2" s="242"/>
      <c r="H2" s="242"/>
      <c r="I2" s="242"/>
    </row>
    <row r="3" s="239" customFormat="true" ht="21" hidden="false" customHeight="true" outlineLevel="0" collapsed="false">
      <c r="A3" s="236" t="s">
        <v>78</v>
      </c>
      <c r="B3" s="243"/>
      <c r="C3" s="244"/>
      <c r="D3" s="245" t="s">
        <v>6</v>
      </c>
      <c r="E3" s="245"/>
      <c r="F3" s="243"/>
      <c r="G3" s="246"/>
      <c r="H3" s="246"/>
      <c r="I3" s="243"/>
    </row>
    <row r="4" s="239" customFormat="true" ht="21" hidden="false" customHeight="true" outlineLevel="0" collapsed="false">
      <c r="A4" s="247" t="s">
        <v>79</v>
      </c>
      <c r="C4" s="244"/>
      <c r="D4" s="245" t="s">
        <v>80</v>
      </c>
      <c r="E4" s="245"/>
      <c r="F4" s="243"/>
      <c r="G4" s="246"/>
      <c r="H4" s="246"/>
      <c r="I4" s="243"/>
    </row>
    <row r="5" s="138" customFormat="true" ht="21" hidden="false" customHeight="true" outlineLevel="0" collapsed="false">
      <c r="A5" s="248" t="s">
        <v>81</v>
      </c>
      <c r="B5" s="248"/>
      <c r="C5" s="249"/>
      <c r="D5" s="247" t="s">
        <v>82</v>
      </c>
      <c r="E5" s="247"/>
      <c r="F5" s="250" t="s">
        <v>83</v>
      </c>
      <c r="G5" s="246"/>
      <c r="H5" s="246"/>
      <c r="I5" s="251"/>
    </row>
    <row r="6" s="258" customFormat="true" ht="21" hidden="false" customHeight="true" outlineLevel="0" collapsed="false">
      <c r="A6" s="252" t="s">
        <v>84</v>
      </c>
      <c r="B6" s="252" t="s">
        <v>85</v>
      </c>
      <c r="C6" s="253" t="s">
        <v>36</v>
      </c>
      <c r="D6" s="254" t="s">
        <v>86</v>
      </c>
      <c r="E6" s="255" t="s">
        <v>87</v>
      </c>
      <c r="F6" s="255"/>
      <c r="G6" s="256" t="s">
        <v>88</v>
      </c>
      <c r="H6" s="256"/>
      <c r="I6" s="257" t="s">
        <v>46</v>
      </c>
      <c r="L6" s="259"/>
    </row>
    <row r="7" s="258" customFormat="true" ht="21" hidden="false" customHeight="true" outlineLevel="0" collapsed="false">
      <c r="A7" s="252"/>
      <c r="B7" s="252"/>
      <c r="C7" s="253"/>
      <c r="D7" s="254"/>
      <c r="E7" s="260" t="s">
        <v>89</v>
      </c>
      <c r="F7" s="257" t="s">
        <v>90</v>
      </c>
      <c r="G7" s="257" t="s">
        <v>89</v>
      </c>
      <c r="H7" s="257" t="s">
        <v>90</v>
      </c>
      <c r="I7" s="257"/>
      <c r="L7" s="259"/>
    </row>
    <row r="8" s="258" customFormat="true" ht="21" hidden="false" customHeight="true" outlineLevel="0" collapsed="false">
      <c r="A8" s="252"/>
      <c r="B8" s="252"/>
      <c r="C8" s="253"/>
      <c r="D8" s="254"/>
      <c r="E8" s="261" t="s">
        <v>91</v>
      </c>
      <c r="F8" s="262" t="s">
        <v>92</v>
      </c>
      <c r="G8" s="262" t="s">
        <v>91</v>
      </c>
      <c r="H8" s="262" t="s">
        <v>92</v>
      </c>
      <c r="I8" s="262" t="s">
        <v>93</v>
      </c>
      <c r="L8" s="259"/>
    </row>
    <row r="9" s="258" customFormat="true" ht="21" hidden="false" customHeight="true" outlineLevel="0" collapsed="false">
      <c r="A9" s="252"/>
      <c r="B9" s="252"/>
      <c r="C9" s="253"/>
      <c r="D9" s="254"/>
      <c r="E9" s="255" t="s">
        <v>94</v>
      </c>
      <c r="F9" s="256" t="s">
        <v>94</v>
      </c>
      <c r="G9" s="256" t="s">
        <v>94</v>
      </c>
      <c r="H9" s="256" t="s">
        <v>94</v>
      </c>
      <c r="I9" s="256" t="s">
        <v>94</v>
      </c>
    </row>
    <row r="10" customFormat="false" ht="21" hidden="false" customHeight="true" outlineLevel="0" collapsed="false">
      <c r="A10" s="263"/>
      <c r="B10" s="264" t="s">
        <v>95</v>
      </c>
      <c r="C10" s="265"/>
      <c r="D10" s="263"/>
      <c r="E10" s="266"/>
      <c r="F10" s="266"/>
      <c r="G10" s="266"/>
      <c r="H10" s="266"/>
      <c r="I10" s="266"/>
    </row>
    <row r="11" customFormat="false" ht="21" hidden="false" customHeight="true" outlineLevel="0" collapsed="false">
      <c r="A11" s="267" t="n">
        <v>1</v>
      </c>
      <c r="B11" s="268" t="s">
        <v>96</v>
      </c>
      <c r="C11" s="269"/>
      <c r="D11" s="267"/>
      <c r="E11" s="270"/>
      <c r="F11" s="271" t="n">
        <f aca="false">'1.งานสถาปัตย์'!J693</f>
        <v>4836175.16154879</v>
      </c>
      <c r="G11" s="271"/>
      <c r="H11" s="271" t="n">
        <f aca="false">'1.งานสถาปัตย์'!L693</f>
        <v>1546413.954324</v>
      </c>
      <c r="I11" s="271" t="n">
        <f aca="false">'1.งานสถาปัตย์'!M693</f>
        <v>6382589.11587279</v>
      </c>
      <c r="J11" s="272"/>
    </row>
    <row r="12" customFormat="false" ht="21" hidden="false" customHeight="true" outlineLevel="0" collapsed="false">
      <c r="A12" s="267" t="n">
        <v>2</v>
      </c>
      <c r="B12" s="268" t="s">
        <v>97</v>
      </c>
      <c r="C12" s="273"/>
      <c r="D12" s="274"/>
      <c r="E12" s="275"/>
      <c r="F12" s="270" t="n">
        <f aca="false">'1.งานสถาปัตย์ (makerspace)'!J144</f>
        <v>1589183.4443309</v>
      </c>
      <c r="G12" s="270"/>
      <c r="H12" s="270" t="n">
        <f aca="false">'1.งานสถาปัตย์ (makerspace)'!L144</f>
        <v>414636.138102</v>
      </c>
      <c r="I12" s="271" t="n">
        <f aca="false">'1.งานสถาปัตย์ (makerspace)'!M144</f>
        <v>2003819.5824329</v>
      </c>
      <c r="J12" s="272"/>
    </row>
    <row r="13" customFormat="false" ht="21" hidden="false" customHeight="true" outlineLevel="0" collapsed="false">
      <c r="A13" s="267" t="n">
        <v>3</v>
      </c>
      <c r="B13" s="268" t="s">
        <v>98</v>
      </c>
      <c r="C13" s="273"/>
      <c r="D13" s="267"/>
      <c r="E13" s="275"/>
      <c r="F13" s="270" t="n">
        <f aca="false">'3.งานสถาปัตย์ภายใน'!J440</f>
        <v>3679791.0081</v>
      </c>
      <c r="G13" s="270"/>
      <c r="H13" s="270" t="n">
        <f aca="false">'3.งานสถาปัตย์ภายใน'!L440</f>
        <v>1098495.8066</v>
      </c>
      <c r="I13" s="270" t="n">
        <f aca="false">F13+H13</f>
        <v>4778286.8147</v>
      </c>
      <c r="J13" s="272"/>
    </row>
    <row r="14" customFormat="false" ht="21" hidden="false" customHeight="true" outlineLevel="0" collapsed="false">
      <c r="A14" s="267" t="n">
        <v>4</v>
      </c>
      <c r="B14" s="268" t="s">
        <v>99</v>
      </c>
      <c r="C14" s="273"/>
      <c r="D14" s="267"/>
      <c r="E14" s="270"/>
      <c r="F14" s="270" t="n">
        <f aca="false">'4.งานภูมิทัศน์'!J169</f>
        <v>1132594.888675</v>
      </c>
      <c r="G14" s="270"/>
      <c r="H14" s="270" t="n">
        <f aca="false">'4.งานภูมิทัศน์'!L169</f>
        <v>411361.4437</v>
      </c>
      <c r="I14" s="270" t="n">
        <f aca="false">'4.งานภูมิทัศน์'!M169</f>
        <v>1543956.332375</v>
      </c>
      <c r="J14" s="272"/>
      <c r="K14" s="272"/>
      <c r="M14" s="272"/>
      <c r="O14" s="272"/>
    </row>
    <row r="15" customFormat="false" ht="21" hidden="false" customHeight="true" outlineLevel="0" collapsed="false">
      <c r="A15" s="267"/>
      <c r="B15" s="268"/>
      <c r="C15" s="273"/>
      <c r="D15" s="267"/>
      <c r="E15" s="270"/>
      <c r="F15" s="270"/>
      <c r="G15" s="270"/>
      <c r="H15" s="270"/>
      <c r="I15" s="270"/>
      <c r="J15" s="272"/>
      <c r="K15" s="272"/>
    </row>
    <row r="16" customFormat="false" ht="21" hidden="false" customHeight="true" outlineLevel="0" collapsed="false">
      <c r="A16" s="267"/>
      <c r="B16" s="268"/>
      <c r="C16" s="273"/>
      <c r="D16" s="267"/>
      <c r="E16" s="270"/>
      <c r="F16" s="270"/>
      <c r="G16" s="270"/>
      <c r="H16" s="270"/>
      <c r="I16" s="270"/>
      <c r="J16" s="272"/>
      <c r="K16" s="272"/>
      <c r="M16" s="272"/>
      <c r="O16" s="272"/>
    </row>
    <row r="17" customFormat="false" ht="21" hidden="false" customHeight="true" outlineLevel="0" collapsed="false">
      <c r="A17" s="267"/>
      <c r="B17" s="268"/>
      <c r="C17" s="273"/>
      <c r="D17" s="267"/>
      <c r="E17" s="270"/>
      <c r="F17" s="270"/>
      <c r="G17" s="270"/>
      <c r="H17" s="270"/>
      <c r="I17" s="270"/>
      <c r="J17" s="272"/>
    </row>
    <row r="18" customFormat="false" ht="21" hidden="false" customHeight="true" outlineLevel="0" collapsed="false">
      <c r="A18" s="268"/>
      <c r="B18" s="268"/>
      <c r="C18" s="273"/>
      <c r="D18" s="267"/>
      <c r="E18" s="270"/>
      <c r="F18" s="270"/>
      <c r="G18" s="270"/>
      <c r="H18" s="270"/>
      <c r="I18" s="270"/>
      <c r="J18" s="272"/>
    </row>
    <row r="19" customFormat="false" ht="21" hidden="false" customHeight="true" outlineLevel="0" collapsed="false">
      <c r="A19" s="276"/>
      <c r="B19" s="276"/>
      <c r="C19" s="277"/>
      <c r="D19" s="278"/>
      <c r="E19" s="279"/>
      <c r="F19" s="279"/>
      <c r="G19" s="279"/>
      <c r="H19" s="279"/>
      <c r="I19" s="279"/>
      <c r="J19" s="272"/>
    </row>
    <row r="20" customFormat="false" ht="21" hidden="false" customHeight="true" outlineLevel="0" collapsed="false">
      <c r="A20" s="280"/>
      <c r="B20" s="281" t="s">
        <v>100</v>
      </c>
      <c r="C20" s="282"/>
      <c r="D20" s="282"/>
      <c r="E20" s="282"/>
      <c r="F20" s="283" t="n">
        <f aca="false">SUM(F11:F19)</f>
        <v>11237744.5026547</v>
      </c>
      <c r="G20" s="283"/>
      <c r="H20" s="283" t="n">
        <f aca="false">SUM(H11:H19)</f>
        <v>3470907.342726</v>
      </c>
      <c r="I20" s="283" t="n">
        <f aca="false">SUM(I11:I19)</f>
        <v>14708651.8453807</v>
      </c>
      <c r="J20" s="272"/>
      <c r="K20" s="272"/>
    </row>
    <row r="21" customFormat="false" ht="21" hidden="false" customHeight="true" outlineLevel="0" collapsed="false">
      <c r="A21" s="284"/>
      <c r="B21" s="285" t="s">
        <v>101</v>
      </c>
      <c r="C21" s="286"/>
      <c r="D21" s="286" t="str">
        <f aca="false">_xlfn.BAHTTEXT(I20)</f>
        <v>สิบสี่ล้านเจ็ดแสนแปดพันหกร้อยห้าสิบเอ็ดบาทแปดสิบห้าสตางค์</v>
      </c>
      <c r="E21" s="286"/>
      <c r="F21" s="286"/>
      <c r="G21" s="286"/>
      <c r="H21" s="287"/>
      <c r="I21" s="288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>
      <c r="H24" s="289"/>
      <c r="I24" s="289"/>
      <c r="J24" s="290"/>
    </row>
    <row r="25" customFormat="false" ht="21" hidden="false" customHeight="true" outlineLevel="0" collapsed="false">
      <c r="G25" s="291"/>
      <c r="H25" s="290"/>
      <c r="I25" s="290"/>
      <c r="J25" s="292"/>
    </row>
    <row r="26" customFormat="false" ht="21" hidden="false" customHeight="true" outlineLevel="0" collapsed="false">
      <c r="G26" s="293"/>
      <c r="H26" s="290"/>
      <c r="I26" s="292"/>
      <c r="J26" s="243"/>
    </row>
    <row r="27" customFormat="false" ht="21" hidden="false" customHeight="true" outlineLevel="0" collapsed="false">
      <c r="I27" s="290"/>
      <c r="J27" s="243"/>
    </row>
    <row r="28" customFormat="false" ht="21" hidden="false" customHeight="true" outlineLevel="0" collapsed="false">
      <c r="C28" s="85"/>
      <c r="D28" s="85"/>
      <c r="E28" s="294"/>
      <c r="F28" s="84"/>
      <c r="G28" s="84"/>
      <c r="H28" s="88"/>
      <c r="I28" s="88"/>
      <c r="J28" s="84"/>
      <c r="K28" s="80"/>
      <c r="L28" s="80"/>
    </row>
    <row r="29" customFormat="false" ht="21" hidden="false" customHeight="true" outlineLevel="0" collapsed="false">
      <c r="C29" s="134"/>
      <c r="D29" s="134"/>
      <c r="E29" s="84"/>
      <c r="F29" s="84"/>
      <c r="G29" s="84"/>
      <c r="H29" s="88"/>
      <c r="I29" s="88"/>
      <c r="J29" s="84"/>
      <c r="K29" s="80"/>
      <c r="L29" s="80"/>
      <c r="M29" s="243"/>
      <c r="N29" s="243"/>
    </row>
    <row r="30" customFormat="false" ht="21" hidden="false" customHeight="true" outlineLevel="0" collapsed="false">
      <c r="B30" s="295"/>
      <c r="C30" s="296"/>
      <c r="D30" s="297"/>
      <c r="E30" s="80"/>
      <c r="F30" s="298"/>
      <c r="G30" s="298"/>
      <c r="H30" s="138"/>
      <c r="I30" s="66" t="s">
        <v>102</v>
      </c>
      <c r="J30" s="80"/>
      <c r="K30" s="80"/>
      <c r="L30" s="80"/>
      <c r="M30" s="251"/>
      <c r="N30" s="299"/>
    </row>
    <row r="31" customFormat="false" ht="21" hidden="false" customHeight="true" outlineLevel="0" collapsed="false">
      <c r="C31" s="235"/>
      <c r="D31" s="185"/>
      <c r="E31" s="185"/>
      <c r="F31" s="185"/>
      <c r="G31" s="185"/>
      <c r="H31" s="185"/>
      <c r="I31" s="185"/>
      <c r="J31" s="300"/>
    </row>
    <row r="32" customFormat="false" ht="21" hidden="false" customHeight="true" outlineLevel="0" collapsed="false">
      <c r="C32" s="235"/>
      <c r="D32" s="185"/>
      <c r="E32" s="185"/>
      <c r="F32" s="185"/>
      <c r="G32" s="185"/>
      <c r="H32" s="185"/>
      <c r="I32" s="185"/>
      <c r="J32" s="300"/>
    </row>
    <row r="33" customFormat="false" ht="21" hidden="false" customHeight="true" outlineLevel="0" collapsed="false">
      <c r="C33" s="235"/>
      <c r="D33" s="185"/>
      <c r="E33" s="185"/>
      <c r="F33" s="185"/>
      <c r="G33" s="185"/>
      <c r="H33" s="185"/>
      <c r="I33" s="185"/>
      <c r="J33" s="300"/>
    </row>
    <row r="34" customFormat="false" ht="21" hidden="false" customHeight="true" outlineLevel="0" collapsed="false">
      <c r="C34" s="235"/>
      <c r="D34" s="290"/>
      <c r="E34" s="85"/>
      <c r="F34" s="85"/>
      <c r="G34" s="294"/>
      <c r="H34" s="84"/>
      <c r="I34" s="84"/>
      <c r="J34" s="88"/>
      <c r="K34" s="88"/>
    </row>
    <row r="35" customFormat="false" ht="21" hidden="false" customHeight="true" outlineLevel="0" collapsed="false">
      <c r="C35" s="235"/>
      <c r="D35" s="292"/>
      <c r="E35" s="134"/>
      <c r="F35" s="134"/>
      <c r="G35" s="84"/>
      <c r="H35" s="84"/>
      <c r="I35" s="84"/>
      <c r="J35" s="88"/>
      <c r="K35" s="88"/>
    </row>
    <row r="36" customFormat="false" ht="21" hidden="false" customHeight="true" outlineLevel="0" collapsed="false">
      <c r="C36" s="235"/>
      <c r="D36" s="292"/>
      <c r="E36" s="296"/>
      <c r="F36" s="297"/>
      <c r="G36" s="80"/>
      <c r="H36" s="298"/>
      <c r="I36" s="298"/>
      <c r="J36" s="138"/>
      <c r="K36" s="301"/>
    </row>
    <row r="37" customFormat="false" ht="21" hidden="false" customHeight="true" outlineLevel="0" collapsed="false">
      <c r="C37" s="235"/>
      <c r="D37" s="292"/>
      <c r="E37" s="296"/>
      <c r="F37" s="246"/>
      <c r="G37" s="80"/>
      <c r="H37" s="302"/>
      <c r="I37" s="302"/>
      <c r="J37" s="302"/>
      <c r="K37" s="298"/>
    </row>
    <row r="38" customFormat="false" ht="21" hidden="false" customHeight="true" outlineLevel="0" collapsed="false">
      <c r="C38" s="235"/>
      <c r="D38" s="292"/>
      <c r="E38" s="80"/>
      <c r="F38" s="80"/>
      <c r="G38" s="80"/>
      <c r="H38" s="80"/>
      <c r="I38" s="80"/>
      <c r="J38" s="80"/>
      <c r="K38" s="80"/>
    </row>
    <row r="39" customFormat="false" ht="21" hidden="false" customHeight="true" outlineLevel="0" collapsed="false">
      <c r="C39" s="235"/>
      <c r="D39" s="292"/>
      <c r="E39" s="80"/>
      <c r="F39" s="80"/>
      <c r="G39" s="80"/>
      <c r="H39" s="80"/>
      <c r="I39" s="80"/>
      <c r="J39" s="80"/>
      <c r="K39" s="80"/>
    </row>
    <row r="40" customFormat="false" ht="21" hidden="false" customHeight="true" outlineLevel="0" collapsed="false">
      <c r="C40" s="235"/>
      <c r="D40" s="292"/>
      <c r="E40" s="80"/>
      <c r="F40" s="80"/>
      <c r="G40" s="80"/>
      <c r="H40" s="80"/>
      <c r="I40" s="80"/>
      <c r="J40" s="80"/>
      <c r="K40" s="80"/>
    </row>
    <row r="41" customFormat="false" ht="21" hidden="false" customHeight="true" outlineLevel="0" collapsed="false">
      <c r="C41" s="235"/>
      <c r="D41" s="292"/>
      <c r="E41" s="80"/>
      <c r="F41" s="80"/>
      <c r="G41" s="80"/>
      <c r="H41" s="80"/>
      <c r="I41" s="80"/>
      <c r="J41" s="80"/>
      <c r="K41" s="80"/>
    </row>
    <row r="42" customFormat="false" ht="21" hidden="false" customHeight="true" outlineLevel="0" collapsed="false">
      <c r="C42" s="235"/>
      <c r="D42" s="292"/>
      <c r="E42" s="80"/>
      <c r="F42" s="80"/>
      <c r="G42" s="80"/>
      <c r="H42" s="80"/>
      <c r="I42" s="80"/>
      <c r="J42" s="80"/>
      <c r="K42" s="80"/>
    </row>
    <row r="43" customFormat="false" ht="21" hidden="false" customHeight="true" outlineLevel="0" collapsed="false">
      <c r="C43" s="235"/>
      <c r="D43" s="292"/>
      <c r="E43" s="80"/>
      <c r="F43" s="80"/>
      <c r="G43" s="80"/>
      <c r="H43" s="80"/>
      <c r="I43" s="140"/>
      <c r="J43" s="80"/>
      <c r="K43" s="80"/>
    </row>
    <row r="44" customFormat="false" ht="21" hidden="false" customHeight="true" outlineLevel="0" collapsed="false">
      <c r="C44" s="235"/>
      <c r="D44" s="292"/>
      <c r="E44" s="80"/>
      <c r="F44" s="80"/>
      <c r="G44" s="80"/>
      <c r="H44" s="80"/>
      <c r="I44" s="80"/>
      <c r="J44" s="80"/>
      <c r="K44" s="80"/>
    </row>
    <row r="45" customFormat="false" ht="21" hidden="false" customHeight="true" outlineLevel="0" collapsed="false">
      <c r="C45" s="235"/>
      <c r="D45" s="292"/>
      <c r="E45" s="80"/>
      <c r="F45" s="80"/>
      <c r="G45" s="80"/>
      <c r="H45" s="80"/>
      <c r="I45" s="80"/>
      <c r="J45" s="80"/>
      <c r="K45" s="80"/>
    </row>
    <row r="46" customFormat="false" ht="21" hidden="false" customHeight="true" outlineLevel="0" collapsed="false">
      <c r="B46" s="290"/>
      <c r="C46" s="290"/>
      <c r="D46" s="290"/>
      <c r="E46" s="290"/>
      <c r="F46" s="290"/>
      <c r="H46" s="292"/>
      <c r="I46" s="295"/>
      <c r="J46" s="243"/>
      <c r="L46" s="292"/>
      <c r="M46" s="80"/>
      <c r="N46" s="80"/>
      <c r="O46" s="80"/>
      <c r="P46" s="80"/>
      <c r="Q46" s="80"/>
      <c r="R46" s="80"/>
      <c r="S46" s="80"/>
    </row>
    <row r="47" customFormat="false" ht="21" hidden="false" customHeight="true" outlineLevel="0" collapsed="false">
      <c r="B47" s="290"/>
      <c r="C47" s="290"/>
      <c r="D47" s="290"/>
      <c r="E47" s="290"/>
      <c r="F47" s="290"/>
      <c r="H47" s="292"/>
      <c r="I47" s="295"/>
      <c r="J47" s="243"/>
      <c r="L47" s="292"/>
      <c r="M47" s="80"/>
      <c r="N47" s="80"/>
      <c r="O47" s="80"/>
      <c r="P47" s="80"/>
      <c r="Q47" s="80"/>
      <c r="R47" s="80"/>
      <c r="S47" s="80"/>
    </row>
    <row r="48" customFormat="false" ht="21" hidden="false" customHeight="true" outlineLevel="0" collapsed="false">
      <c r="B48" s="290"/>
      <c r="C48" s="290"/>
      <c r="D48" s="290"/>
      <c r="E48" s="290"/>
      <c r="F48" s="290"/>
      <c r="H48" s="292"/>
      <c r="I48" s="295"/>
      <c r="J48" s="243"/>
      <c r="L48" s="292"/>
      <c r="M48" s="80"/>
      <c r="N48" s="80"/>
      <c r="O48" s="80"/>
      <c r="P48" s="80"/>
      <c r="Q48" s="80"/>
      <c r="R48" s="80"/>
      <c r="S48" s="80"/>
    </row>
    <row r="49" customFormat="false" ht="21" hidden="false" customHeight="true" outlineLevel="0" collapsed="false">
      <c r="B49" s="290"/>
      <c r="C49" s="290"/>
      <c r="D49" s="290"/>
      <c r="E49" s="290"/>
      <c r="F49" s="290"/>
      <c r="G49" s="303"/>
      <c r="H49" s="292"/>
      <c r="I49" s="295"/>
      <c r="J49" s="243"/>
      <c r="L49" s="292"/>
      <c r="M49" s="80"/>
      <c r="N49" s="80"/>
      <c r="O49" s="80"/>
      <c r="P49" s="80"/>
      <c r="Q49" s="80"/>
      <c r="R49" s="80"/>
      <c r="S49" s="80"/>
    </row>
    <row r="50" customFormat="false" ht="21" hidden="false" customHeight="true" outlineLevel="0" collapsed="false">
      <c r="B50" s="290"/>
      <c r="C50" s="290"/>
      <c r="D50" s="290"/>
      <c r="E50" s="290"/>
      <c r="F50" s="290"/>
      <c r="G50" s="290"/>
      <c r="H50" s="292"/>
      <c r="I50" s="292"/>
      <c r="J50" s="243"/>
      <c r="L50" s="292"/>
      <c r="M50" s="292"/>
      <c r="N50" s="292"/>
      <c r="O50" s="235"/>
      <c r="P50" s="292"/>
      <c r="Q50" s="292"/>
      <c r="R50" s="292"/>
      <c r="S50" s="292"/>
    </row>
    <row r="51" customFormat="false" ht="21" hidden="false" customHeight="true" outlineLevel="0" collapsed="false">
      <c r="B51" s="295"/>
      <c r="D51" s="292"/>
      <c r="F51" s="292"/>
      <c r="G51" s="292"/>
      <c r="H51" s="289"/>
      <c r="I51" s="289"/>
      <c r="J51" s="243"/>
      <c r="K51" s="292"/>
      <c r="L51" s="292"/>
      <c r="M51" s="292"/>
      <c r="N51" s="292"/>
      <c r="O51" s="303"/>
      <c r="P51" s="292"/>
      <c r="Q51" s="292"/>
      <c r="R51" s="292"/>
      <c r="S51" s="292"/>
    </row>
    <row r="52" customFormat="false" ht="21" hidden="false" customHeight="true" outlineLevel="0" collapsed="false">
      <c r="E52" s="289"/>
      <c r="F52" s="289"/>
      <c r="G52" s="289"/>
      <c r="H52" s="289"/>
      <c r="I52" s="289"/>
      <c r="J52" s="243"/>
      <c r="K52" s="292"/>
      <c r="L52" s="292"/>
      <c r="M52" s="292"/>
      <c r="N52" s="292"/>
      <c r="O52" s="303"/>
      <c r="P52" s="292"/>
      <c r="Q52" s="292"/>
      <c r="R52" s="292"/>
      <c r="S52" s="292"/>
    </row>
    <row r="53" customFormat="false" ht="21" hidden="false" customHeight="true" outlineLevel="0" collapsed="false">
      <c r="E53" s="304"/>
      <c r="H53" s="292"/>
      <c r="I53" s="292"/>
      <c r="J53" s="243"/>
      <c r="K53" s="292"/>
      <c r="L53" s="80"/>
      <c r="M53" s="80"/>
      <c r="N53" s="80"/>
      <c r="O53" s="80"/>
      <c r="P53" s="80"/>
      <c r="Q53" s="80"/>
      <c r="R53" s="80"/>
      <c r="S53" s="80"/>
      <c r="T53" s="305"/>
      <c r="U53" s="306"/>
      <c r="V53" s="138"/>
      <c r="W53" s="235"/>
      <c r="X53" s="292"/>
      <c r="Y53" s="307"/>
      <c r="Z53" s="308"/>
    </row>
    <row r="54" customFormat="false" ht="21" hidden="false" customHeight="true" outlineLevel="0" collapsed="false">
      <c r="E54" s="292"/>
      <c r="H54" s="289"/>
      <c r="I54" s="289"/>
      <c r="J54" s="243"/>
      <c r="K54" s="292"/>
      <c r="O54" s="233"/>
      <c r="P54" s="234"/>
      <c r="Q54" s="305"/>
      <c r="R54" s="309"/>
      <c r="S54" s="305"/>
      <c r="T54" s="305"/>
      <c r="U54" s="306"/>
      <c r="V54" s="138"/>
      <c r="W54" s="235"/>
      <c r="X54" s="235"/>
      <c r="Y54" s="307"/>
      <c r="Z54" s="235"/>
    </row>
    <row r="55" customFormat="false" ht="21" hidden="false" customHeight="true" outlineLevel="0" collapsed="false">
      <c r="E55" s="289"/>
      <c r="F55" s="289"/>
      <c r="G55" s="289"/>
      <c r="H55" s="289"/>
      <c r="I55" s="289"/>
      <c r="J55" s="243"/>
      <c r="K55" s="292"/>
    </row>
    <row r="56" customFormat="false" ht="21" hidden="false" customHeight="true" outlineLevel="0" collapsed="false">
      <c r="E56" s="289"/>
      <c r="F56" s="289"/>
      <c r="G56" s="289"/>
      <c r="H56" s="292"/>
      <c r="I56" s="140"/>
      <c r="J56" s="243"/>
      <c r="K56" s="292"/>
    </row>
    <row r="57" customFormat="false" ht="21" hidden="false" customHeight="true" outlineLevel="0" collapsed="false">
      <c r="E57" s="259"/>
      <c r="I57" s="310"/>
    </row>
    <row r="58" customFormat="false" ht="21" hidden="false" customHeight="true" outlineLevel="0" collapsed="false"/>
    <row r="59" customFormat="false" ht="21" hidden="false" customHeight="true" outlineLevel="0" collapsed="false">
      <c r="F59" s="295"/>
      <c r="G59" s="295"/>
      <c r="H59" s="295"/>
    </row>
    <row r="60" customFormat="false" ht="21" hidden="false" customHeight="true" outlineLevel="0" collapsed="false">
      <c r="F60" s="295"/>
      <c r="G60" s="295"/>
      <c r="H60" s="295"/>
    </row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>
      <c r="I67" s="140"/>
    </row>
    <row r="68" customFormat="false" ht="21" hidden="false" customHeight="true" outlineLevel="0" collapsed="false">
      <c r="B68" s="290"/>
      <c r="C68" s="290"/>
      <c r="D68" s="290"/>
      <c r="E68" s="290"/>
      <c r="F68" s="290"/>
      <c r="G68" s="290"/>
      <c r="H68" s="290"/>
      <c r="I68" s="290"/>
      <c r="J68" s="290"/>
      <c r="K68" s="251"/>
      <c r="L68" s="251"/>
      <c r="M68" s="311"/>
      <c r="N68" s="311"/>
      <c r="O68" s="311"/>
      <c r="P68" s="311"/>
    </row>
    <row r="69" customFormat="false" ht="21" hidden="false" customHeight="true" outlineLevel="0" collapsed="false">
      <c r="B69" s="289"/>
      <c r="C69" s="289"/>
      <c r="D69" s="289"/>
      <c r="E69" s="289"/>
      <c r="F69" s="289"/>
      <c r="G69" s="289"/>
      <c r="H69" s="251"/>
      <c r="I69" s="251"/>
      <c r="J69" s="299"/>
      <c r="K69" s="251"/>
      <c r="L69" s="251"/>
      <c r="M69" s="289"/>
      <c r="N69" s="289"/>
      <c r="O69" s="289"/>
      <c r="P69" s="289"/>
    </row>
    <row r="70" customFormat="false" ht="21" hidden="false" customHeight="true" outlineLevel="0" collapsed="false">
      <c r="B70" s="312"/>
      <c r="C70" s="313"/>
      <c r="D70" s="314"/>
      <c r="E70" s="289"/>
      <c r="F70" s="315"/>
      <c r="G70" s="251"/>
      <c r="H70" s="251"/>
      <c r="I70" s="251"/>
      <c r="J70" s="299"/>
      <c r="K70" s="251"/>
      <c r="L70" s="251"/>
      <c r="M70" s="316"/>
      <c r="N70" s="317"/>
      <c r="O70" s="318"/>
      <c r="P70" s="318"/>
    </row>
    <row r="71" customFormat="false" ht="21" hidden="false" customHeight="true" outlineLevel="0" collapsed="false">
      <c r="B71" s="290"/>
      <c r="C71" s="290"/>
      <c r="D71" s="290"/>
      <c r="E71" s="290"/>
      <c r="F71" s="290"/>
      <c r="G71" s="290"/>
      <c r="H71" s="290"/>
      <c r="I71" s="290"/>
      <c r="J71" s="290"/>
      <c r="K71" s="251"/>
      <c r="L71" s="251"/>
      <c r="M71" s="311"/>
      <c r="N71" s="311"/>
      <c r="O71" s="311"/>
      <c r="P71" s="311"/>
    </row>
    <row r="72" customFormat="false" ht="21" hidden="false" customHeight="true" outlineLevel="0" collapsed="false">
      <c r="B72" s="289"/>
      <c r="C72" s="289"/>
      <c r="D72" s="289"/>
      <c r="E72" s="289"/>
      <c r="F72" s="289"/>
      <c r="G72" s="289"/>
      <c r="H72" s="251"/>
      <c r="I72" s="251"/>
      <c r="J72" s="299"/>
      <c r="K72" s="251"/>
      <c r="L72" s="251"/>
      <c r="M72" s="289"/>
      <c r="N72" s="289"/>
      <c r="O72" s="289"/>
      <c r="P72" s="289"/>
    </row>
    <row r="73" customFormat="false" ht="21" hidden="false" customHeight="true" outlineLevel="0" collapsed="false">
      <c r="B73" s="295"/>
      <c r="C73" s="295"/>
      <c r="D73" s="295"/>
      <c r="E73" s="295"/>
      <c r="F73" s="292"/>
      <c r="G73" s="251"/>
      <c r="H73" s="251"/>
      <c r="I73" s="251"/>
      <c r="J73" s="299"/>
      <c r="K73" s="251"/>
      <c r="L73" s="251"/>
      <c r="M73" s="289"/>
      <c r="N73" s="289"/>
      <c r="O73" s="289"/>
      <c r="P73" s="289"/>
    </row>
    <row r="74" customFormat="false" ht="21" hidden="false" customHeight="true" outlineLevel="0" collapsed="false">
      <c r="B74" s="290"/>
      <c r="C74" s="290"/>
      <c r="D74" s="290"/>
      <c r="E74" s="290"/>
      <c r="F74" s="290"/>
      <c r="G74" s="290"/>
      <c r="H74" s="290"/>
      <c r="I74" s="290"/>
      <c r="J74" s="290"/>
      <c r="K74" s="251"/>
      <c r="L74" s="251"/>
      <c r="M74" s="311"/>
      <c r="N74" s="311"/>
      <c r="O74" s="311"/>
      <c r="P74" s="311"/>
    </row>
    <row r="75" customFormat="false" ht="21" hidden="false" customHeight="true" outlineLevel="0" collapsed="false">
      <c r="B75" s="289"/>
      <c r="C75" s="289"/>
      <c r="D75" s="289"/>
      <c r="E75" s="289"/>
      <c r="F75" s="289"/>
      <c r="G75" s="289"/>
      <c r="H75" s="251"/>
      <c r="I75" s="251"/>
      <c r="J75" s="299"/>
      <c r="K75" s="251"/>
      <c r="L75" s="251"/>
      <c r="M75" s="289"/>
      <c r="N75" s="289"/>
      <c r="O75" s="289"/>
      <c r="P75" s="289"/>
    </row>
  </sheetData>
  <mergeCells count="33">
    <mergeCell ref="A6:A9"/>
    <mergeCell ref="B6:B9"/>
    <mergeCell ref="C6:C9"/>
    <mergeCell ref="D6:D9"/>
    <mergeCell ref="E6:F6"/>
    <mergeCell ref="G6:H6"/>
    <mergeCell ref="I6:I7"/>
    <mergeCell ref="H24:I24"/>
    <mergeCell ref="H25:I25"/>
    <mergeCell ref="C28:D28"/>
    <mergeCell ref="H28:I28"/>
    <mergeCell ref="E34:F34"/>
    <mergeCell ref="J34:K34"/>
    <mergeCell ref="H37:J37"/>
    <mergeCell ref="H51:I51"/>
    <mergeCell ref="E52:G52"/>
    <mergeCell ref="H52:I52"/>
    <mergeCell ref="H54:I54"/>
    <mergeCell ref="E55:G55"/>
    <mergeCell ref="H55:I55"/>
    <mergeCell ref="E56:G56"/>
    <mergeCell ref="B68:J68"/>
    <mergeCell ref="M68:P68"/>
    <mergeCell ref="B69:G69"/>
    <mergeCell ref="M69:P69"/>
    <mergeCell ref="B71:J71"/>
    <mergeCell ref="M71:P71"/>
    <mergeCell ref="B72:G72"/>
    <mergeCell ref="M72:P72"/>
    <mergeCell ref="B74:J74"/>
    <mergeCell ref="M74:P74"/>
    <mergeCell ref="B75:G75"/>
    <mergeCell ref="M75:P7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13" activeCellId="0" sqref="M413"/>
    </sheetView>
  </sheetViews>
  <sheetFormatPr defaultColWidth="7.9921875" defaultRowHeight="23.65" zeroHeight="false" outlineLevelRow="0" outlineLevelCol="0"/>
  <cols>
    <col collapsed="false" customWidth="true" hidden="false" outlineLevel="0" max="1" min="1" style="319" width="5.87"/>
    <col collapsed="false" customWidth="true" hidden="false" outlineLevel="0" max="2" min="2" style="320" width="5.75"/>
    <col collapsed="false" customWidth="true" hidden="false" outlineLevel="0" max="3" min="3" style="319" width="5.12"/>
    <col collapsed="false" customWidth="true" hidden="false" outlineLevel="0" max="4" min="4" style="319" width="9.62"/>
    <col collapsed="false" customWidth="true" hidden="false" outlineLevel="0" max="5" min="5" style="319" width="10.25"/>
    <col collapsed="false" customWidth="true" hidden="false" outlineLevel="0" max="6" min="6" style="320" width="14.12"/>
    <col collapsed="false" customWidth="true" hidden="false" outlineLevel="0" max="7" min="7" style="321" width="8.75"/>
    <col collapsed="false" customWidth="true" hidden="false" outlineLevel="0" max="8" min="8" style="322" width="7.37"/>
    <col collapsed="false" customWidth="true" hidden="false" outlineLevel="0" max="9" min="9" style="323" width="12.99"/>
    <col collapsed="false" customWidth="true" hidden="false" outlineLevel="0" max="10" min="10" style="323" width="16.25"/>
    <col collapsed="false" customWidth="true" hidden="false" outlineLevel="0" max="11" min="11" style="323" width="10.49"/>
    <col collapsed="false" customWidth="true" hidden="false" outlineLevel="0" max="12" min="12" style="323" width="16.25"/>
    <col collapsed="false" customWidth="true" hidden="false" outlineLevel="0" max="13" min="13" style="323" width="11.62"/>
    <col collapsed="false" customWidth="true" hidden="false" outlineLevel="0" max="14" min="14" style="319" width="12.99"/>
    <col collapsed="false" customWidth="true" hidden="false" outlineLevel="0" max="15" min="15" style="319" width="10.74"/>
    <col collapsed="false" customWidth="true" hidden="false" outlineLevel="0" max="16" min="16" style="323" width="12.99"/>
    <col collapsed="false" customWidth="false" hidden="false" outlineLevel="0" max="17" min="17" style="319" width="7.99"/>
    <col collapsed="false" customWidth="true" hidden="false" outlineLevel="0" max="18" min="18" style="323" width="17.12"/>
    <col collapsed="false" customWidth="true" hidden="false" outlineLevel="0" max="19" min="19" style="323" width="10.12"/>
    <col collapsed="false" customWidth="true" hidden="false" outlineLevel="0" max="20" min="20" style="323" width="8.62"/>
    <col collapsed="false" customWidth="true" hidden="false" outlineLevel="0" max="21" min="21" style="319" width="8.62"/>
    <col collapsed="false" customWidth="false" hidden="false" outlineLevel="0" max="22" min="22" style="319" width="7.99"/>
    <col collapsed="false" customWidth="true" hidden="false" outlineLevel="0" max="23" min="23" style="319" width="10.74"/>
    <col collapsed="false" customWidth="false" hidden="false" outlineLevel="0" max="257" min="24" style="319" width="7.99"/>
  </cols>
  <sheetData>
    <row r="1" s="325" customFormat="true" ht="23.65" hidden="false" customHeight="true" outlineLevel="0" collapsed="false">
      <c r="A1" s="324" t="s">
        <v>1</v>
      </c>
      <c r="D1" s="326" t="s">
        <v>103</v>
      </c>
      <c r="G1" s="321"/>
      <c r="H1" s="322"/>
      <c r="I1" s="321"/>
      <c r="J1" s="323"/>
      <c r="K1" s="323"/>
      <c r="L1" s="323"/>
      <c r="M1" s="327" t="s">
        <v>104</v>
      </c>
      <c r="P1" s="323"/>
      <c r="R1" s="323"/>
      <c r="S1" s="323"/>
      <c r="T1" s="323"/>
    </row>
    <row r="2" s="325" customFormat="true" ht="23.65" hidden="false" customHeight="true" outlineLevel="0" collapsed="false">
      <c r="A2" s="324" t="s">
        <v>105</v>
      </c>
      <c r="D2" s="326" t="s">
        <v>4</v>
      </c>
      <c r="G2" s="321"/>
      <c r="H2" s="322"/>
      <c r="I2" s="323"/>
      <c r="J2" s="323"/>
      <c r="K2" s="323"/>
      <c r="L2" s="323"/>
      <c r="M2" s="323"/>
      <c r="P2" s="323"/>
      <c r="R2" s="323"/>
      <c r="S2" s="323"/>
      <c r="T2" s="323"/>
    </row>
    <row r="3" s="325" customFormat="true" ht="23.65" hidden="false" customHeight="true" outlineLevel="0" collapsed="false">
      <c r="A3" s="324" t="s">
        <v>78</v>
      </c>
      <c r="G3" s="321"/>
      <c r="H3" s="322"/>
      <c r="I3" s="328" t="s">
        <v>6</v>
      </c>
      <c r="J3" s="328"/>
      <c r="K3" s="323"/>
      <c r="L3" s="323"/>
      <c r="M3" s="323"/>
      <c r="P3" s="323"/>
      <c r="R3" s="323"/>
      <c r="S3" s="323"/>
      <c r="T3" s="323"/>
    </row>
    <row r="4" s="325" customFormat="true" ht="23.65" hidden="false" customHeight="true" outlineLevel="0" collapsed="false">
      <c r="A4" s="324" t="s">
        <v>79</v>
      </c>
      <c r="G4" s="321"/>
      <c r="H4" s="322"/>
      <c r="I4" s="328" t="s">
        <v>80</v>
      </c>
      <c r="J4" s="328"/>
      <c r="K4" s="323"/>
      <c r="L4" s="323"/>
      <c r="M4" s="323"/>
      <c r="P4" s="323"/>
      <c r="R4" s="323"/>
      <c r="S4" s="323"/>
      <c r="T4" s="323"/>
    </row>
    <row r="5" s="332" customFormat="true" ht="23.65" hidden="false" customHeight="true" outlineLevel="0" collapsed="false">
      <c r="A5" s="324" t="s">
        <v>106</v>
      </c>
      <c r="B5" s="325"/>
      <c r="C5" s="325"/>
      <c r="D5" s="329" t="s">
        <v>33</v>
      </c>
      <c r="E5" s="329"/>
      <c r="F5" s="329"/>
      <c r="G5" s="329"/>
      <c r="H5" s="322"/>
      <c r="I5" s="330" t="s">
        <v>82</v>
      </c>
      <c r="J5" s="331" t="s">
        <v>107</v>
      </c>
      <c r="K5" s="323"/>
      <c r="L5" s="323"/>
      <c r="M5" s="321"/>
      <c r="P5" s="323"/>
      <c r="R5" s="323"/>
      <c r="S5" s="323"/>
      <c r="T5" s="323"/>
    </row>
    <row r="6" s="337" customFormat="true" ht="23.65" hidden="false" customHeight="true" outlineLevel="0" collapsed="false">
      <c r="A6" s="333" t="s">
        <v>84</v>
      </c>
      <c r="B6" s="334" t="s">
        <v>10</v>
      </c>
      <c r="C6" s="334"/>
      <c r="D6" s="334"/>
      <c r="E6" s="334"/>
      <c r="F6" s="334"/>
      <c r="G6" s="335" t="s">
        <v>36</v>
      </c>
      <c r="H6" s="336" t="s">
        <v>86</v>
      </c>
      <c r="I6" s="335" t="s">
        <v>87</v>
      </c>
      <c r="J6" s="335"/>
      <c r="K6" s="335" t="s">
        <v>88</v>
      </c>
      <c r="L6" s="335"/>
      <c r="M6" s="335" t="s">
        <v>108</v>
      </c>
      <c r="P6" s="338"/>
      <c r="R6" s="338"/>
      <c r="S6" s="338"/>
      <c r="T6" s="338"/>
    </row>
    <row r="7" s="340" customFormat="true" ht="23.65" hidden="false" customHeight="true" outlineLevel="0" collapsed="false">
      <c r="A7" s="333"/>
      <c r="B7" s="334"/>
      <c r="C7" s="334"/>
      <c r="D7" s="334"/>
      <c r="E7" s="334"/>
      <c r="F7" s="334"/>
      <c r="G7" s="335"/>
      <c r="H7" s="336"/>
      <c r="I7" s="339" t="s">
        <v>109</v>
      </c>
      <c r="J7" s="339" t="s">
        <v>90</v>
      </c>
      <c r="K7" s="339" t="s">
        <v>109</v>
      </c>
      <c r="L7" s="339" t="s">
        <v>90</v>
      </c>
      <c r="M7" s="335"/>
      <c r="P7" s="341"/>
      <c r="R7" s="341"/>
      <c r="S7" s="341"/>
      <c r="T7" s="341"/>
    </row>
    <row r="8" s="340" customFormat="true" ht="23.25" hidden="false" customHeight="true" outlineLevel="0" collapsed="false">
      <c r="A8" s="342" t="n">
        <v>1</v>
      </c>
      <c r="B8" s="343" t="s">
        <v>72</v>
      </c>
      <c r="C8" s="343"/>
      <c r="D8" s="343"/>
      <c r="E8" s="343"/>
      <c r="F8" s="343"/>
      <c r="G8" s="344"/>
      <c r="H8" s="345"/>
      <c r="I8" s="344"/>
      <c r="J8" s="344"/>
      <c r="K8" s="344"/>
      <c r="L8" s="344"/>
      <c r="M8" s="345"/>
      <c r="P8" s="341"/>
      <c r="R8" s="341"/>
      <c r="S8" s="341"/>
      <c r="T8" s="341"/>
    </row>
    <row r="9" customFormat="false" ht="23.65" hidden="false" customHeight="true" outlineLevel="0" collapsed="false">
      <c r="A9" s="346" t="n">
        <v>1.1</v>
      </c>
      <c r="B9" s="347" t="s">
        <v>110</v>
      </c>
      <c r="C9" s="348"/>
      <c r="D9" s="348"/>
      <c r="E9" s="348"/>
      <c r="F9" s="348"/>
      <c r="G9" s="349"/>
      <c r="H9" s="350"/>
      <c r="I9" s="350"/>
      <c r="J9" s="350"/>
      <c r="K9" s="350"/>
      <c r="L9" s="350"/>
      <c r="M9" s="350"/>
    </row>
    <row r="10" customFormat="false" ht="23.65" hidden="false" customHeight="true" outlineLevel="0" collapsed="false">
      <c r="A10" s="351"/>
      <c r="B10" s="352" t="s">
        <v>96</v>
      </c>
      <c r="C10" s="352"/>
      <c r="D10" s="352"/>
      <c r="E10" s="352"/>
      <c r="F10" s="352"/>
      <c r="G10" s="353"/>
      <c r="H10" s="354"/>
      <c r="I10" s="354"/>
      <c r="J10" s="354"/>
      <c r="K10" s="354"/>
      <c r="L10" s="354"/>
      <c r="M10" s="354"/>
    </row>
    <row r="11" customFormat="false" ht="23.65" hidden="false" customHeight="true" outlineLevel="0" collapsed="false">
      <c r="A11" s="351"/>
      <c r="B11" s="355" t="s">
        <v>111</v>
      </c>
      <c r="C11" s="355"/>
      <c r="D11" s="355"/>
      <c r="E11" s="355"/>
      <c r="F11" s="355"/>
      <c r="G11" s="353" t="n">
        <v>4.3</v>
      </c>
      <c r="H11" s="356" t="s">
        <v>112</v>
      </c>
      <c r="I11" s="354" t="n">
        <v>2046.73</v>
      </c>
      <c r="J11" s="354" t="n">
        <f aca="false">I11*G11</f>
        <v>8800.939</v>
      </c>
      <c r="K11" s="354" t="n">
        <v>421</v>
      </c>
      <c r="L11" s="354" t="n">
        <f aca="false">K11*G11</f>
        <v>1810.3</v>
      </c>
      <c r="M11" s="354" t="n">
        <f aca="false">L11+J11</f>
        <v>10611.239</v>
      </c>
    </row>
    <row r="12" customFormat="false" ht="23.65" hidden="false" customHeight="true" outlineLevel="0" collapsed="false">
      <c r="A12" s="351"/>
      <c r="B12" s="357" t="s">
        <v>113</v>
      </c>
      <c r="C12" s="357"/>
      <c r="D12" s="357"/>
      <c r="E12" s="357"/>
      <c r="F12" s="357"/>
      <c r="G12" s="353" t="n">
        <f aca="false">(150/10)*2.22</f>
        <v>33.3</v>
      </c>
      <c r="H12" s="356" t="s">
        <v>114</v>
      </c>
      <c r="I12" s="354" t="n">
        <f aca="false">19532.71/1000</f>
        <v>19.53271</v>
      </c>
      <c r="J12" s="354" t="n">
        <f aca="false">I12*G12</f>
        <v>650.439243</v>
      </c>
      <c r="K12" s="354" t="n">
        <v>4.9</v>
      </c>
      <c r="L12" s="354" t="n">
        <f aca="false">K12*G12</f>
        <v>163.17</v>
      </c>
      <c r="M12" s="354" t="n">
        <f aca="false">L12+J12</f>
        <v>813.609243</v>
      </c>
    </row>
    <row r="13" customFormat="false" ht="23.65" hidden="false" customHeight="true" outlineLevel="0" collapsed="false">
      <c r="A13" s="351"/>
      <c r="B13" s="357" t="s">
        <v>115</v>
      </c>
      <c r="C13" s="357"/>
      <c r="D13" s="357"/>
      <c r="E13" s="357"/>
      <c r="F13" s="357"/>
      <c r="G13" s="353" t="n">
        <v>2</v>
      </c>
      <c r="H13" s="356" t="s">
        <v>114</v>
      </c>
      <c r="I13" s="354" t="n">
        <v>35.05</v>
      </c>
      <c r="J13" s="354" t="n">
        <f aca="false">I13*G13</f>
        <v>70.1</v>
      </c>
      <c r="K13" s="354" t="n">
        <f aca="false">J13*F13</f>
        <v>0</v>
      </c>
      <c r="L13" s="354" t="n">
        <f aca="false">K13*G13</f>
        <v>0</v>
      </c>
      <c r="M13" s="354" t="n">
        <f aca="false">L13+J13</f>
        <v>70.1</v>
      </c>
    </row>
    <row r="14" customFormat="false" ht="23.65" hidden="false" customHeight="true" outlineLevel="0" collapsed="false">
      <c r="A14" s="351"/>
      <c r="B14" s="358" t="s">
        <v>116</v>
      </c>
      <c r="C14" s="358"/>
      <c r="D14" s="358"/>
      <c r="E14" s="358"/>
      <c r="F14" s="358"/>
      <c r="G14" s="359" t="n">
        <v>43</v>
      </c>
      <c r="H14" s="356" t="s">
        <v>117</v>
      </c>
      <c r="I14" s="354" t="n">
        <v>390</v>
      </c>
      <c r="J14" s="354" t="n">
        <f aca="false">I14*G14</f>
        <v>16770</v>
      </c>
      <c r="K14" s="354" t="n">
        <v>228</v>
      </c>
      <c r="L14" s="354" t="n">
        <f aca="false">K14*G14</f>
        <v>9804</v>
      </c>
      <c r="M14" s="354" t="n">
        <f aca="false">L14+J14</f>
        <v>26574</v>
      </c>
    </row>
    <row r="15" customFormat="false" ht="23.65" hidden="false" customHeight="true" outlineLevel="0" collapsed="false">
      <c r="A15" s="360"/>
      <c r="B15" s="361" t="s">
        <v>118</v>
      </c>
      <c r="C15" s="361"/>
      <c r="D15" s="361"/>
      <c r="E15" s="361"/>
      <c r="F15" s="361"/>
      <c r="G15" s="353" t="n">
        <v>1</v>
      </c>
      <c r="H15" s="356" t="s">
        <v>119</v>
      </c>
      <c r="I15" s="353" t="n">
        <f aca="false">(3.7*3)*2500+3000</f>
        <v>30750</v>
      </c>
      <c r="J15" s="354" t="n">
        <f aca="false">I15*G15</f>
        <v>30750</v>
      </c>
      <c r="K15" s="362" t="n">
        <f aca="false">I15*0.2</f>
        <v>6150</v>
      </c>
      <c r="L15" s="354" t="n">
        <f aca="false">K15*G15</f>
        <v>6150</v>
      </c>
      <c r="M15" s="354" t="n">
        <f aca="false">L15+J15</f>
        <v>36900</v>
      </c>
    </row>
    <row r="16" customFormat="false" ht="23.65" hidden="false" customHeight="true" outlineLevel="0" collapsed="false">
      <c r="A16" s="360"/>
      <c r="B16" s="363" t="s">
        <v>120</v>
      </c>
      <c r="C16" s="363"/>
      <c r="D16" s="363"/>
      <c r="E16" s="363"/>
      <c r="F16" s="363"/>
      <c r="G16" s="353" t="n">
        <v>1</v>
      </c>
      <c r="H16" s="356" t="s">
        <v>119</v>
      </c>
      <c r="I16" s="353" t="n">
        <f aca="false">(2.45*3)*2500+3000</f>
        <v>21375</v>
      </c>
      <c r="J16" s="354" t="n">
        <f aca="false">I16*G16</f>
        <v>21375</v>
      </c>
      <c r="K16" s="362" t="n">
        <f aca="false">I16*0.2</f>
        <v>4275</v>
      </c>
      <c r="L16" s="354" t="n">
        <f aca="false">K16*G16</f>
        <v>4275</v>
      </c>
      <c r="M16" s="354" t="n">
        <f aca="false">L16+J16</f>
        <v>25650</v>
      </c>
    </row>
    <row r="17" customFormat="false" ht="23.65" hidden="false" customHeight="true" outlineLevel="0" collapsed="false">
      <c r="A17" s="360"/>
      <c r="B17" s="363" t="s">
        <v>121</v>
      </c>
      <c r="C17" s="363"/>
      <c r="D17" s="363"/>
      <c r="E17" s="363"/>
      <c r="F17" s="363"/>
      <c r="G17" s="353" t="n">
        <v>3</v>
      </c>
      <c r="H17" s="356" t="s">
        <v>119</v>
      </c>
      <c r="I17" s="353" t="n">
        <f aca="false">(0.9*3)*3000</f>
        <v>8100</v>
      </c>
      <c r="J17" s="354" t="n">
        <f aca="false">I17*G17</f>
        <v>24300</v>
      </c>
      <c r="K17" s="362" t="n">
        <f aca="false">I17*0.2</f>
        <v>1620</v>
      </c>
      <c r="L17" s="354" t="n">
        <f aca="false">K17*G17</f>
        <v>4860</v>
      </c>
      <c r="M17" s="354" t="n">
        <f aca="false">L17+J17</f>
        <v>29160</v>
      </c>
    </row>
    <row r="18" customFormat="false" ht="23.65" hidden="false" customHeight="true" outlineLevel="0" collapsed="false">
      <c r="A18" s="360"/>
      <c r="B18" s="363" t="s">
        <v>122</v>
      </c>
      <c r="C18" s="363"/>
      <c r="D18" s="363"/>
      <c r="E18" s="363"/>
      <c r="F18" s="363"/>
      <c r="G18" s="353" t="n">
        <v>2</v>
      </c>
      <c r="H18" s="356" t="s">
        <v>119</v>
      </c>
      <c r="I18" s="353" t="n">
        <f aca="false">(0.8*3)*3000</f>
        <v>7200</v>
      </c>
      <c r="J18" s="354" t="n">
        <f aca="false">I18*G18</f>
        <v>14400</v>
      </c>
      <c r="K18" s="362" t="n">
        <f aca="false">I18*0.2</f>
        <v>1440</v>
      </c>
      <c r="L18" s="354" t="n">
        <f aca="false">K18*G18</f>
        <v>2880</v>
      </c>
      <c r="M18" s="354" t="n">
        <f aca="false">L18+J18</f>
        <v>17280</v>
      </c>
    </row>
    <row r="19" customFormat="false" ht="23.65" hidden="false" customHeight="true" outlineLevel="0" collapsed="false">
      <c r="A19" s="360"/>
      <c r="B19" s="357" t="s">
        <v>123</v>
      </c>
      <c r="C19" s="357"/>
      <c r="D19" s="357"/>
      <c r="E19" s="357"/>
      <c r="F19" s="357"/>
      <c r="G19" s="353" t="n">
        <v>5</v>
      </c>
      <c r="H19" s="356" t="s">
        <v>119</v>
      </c>
      <c r="I19" s="353" t="n">
        <v>0</v>
      </c>
      <c r="J19" s="354" t="n">
        <v>0</v>
      </c>
      <c r="K19" s="362" t="n">
        <v>154</v>
      </c>
      <c r="L19" s="354" t="n">
        <f aca="false">K19*G19</f>
        <v>770</v>
      </c>
      <c r="M19" s="354" t="n">
        <f aca="false">L19+J19</f>
        <v>770</v>
      </c>
    </row>
    <row r="20" customFormat="false" ht="23.65" hidden="false" customHeight="true" outlineLevel="0" collapsed="false">
      <c r="A20" s="360"/>
      <c r="B20" s="364" t="s">
        <v>124</v>
      </c>
      <c r="C20" s="364"/>
      <c r="D20" s="364"/>
      <c r="E20" s="364"/>
      <c r="F20" s="364"/>
      <c r="G20" s="353" t="n">
        <v>43</v>
      </c>
      <c r="H20" s="356" t="s">
        <v>117</v>
      </c>
      <c r="I20" s="353" t="n">
        <v>318</v>
      </c>
      <c r="J20" s="354" t="n">
        <f aca="false">I20*G20</f>
        <v>13674</v>
      </c>
      <c r="K20" s="353" t="n">
        <v>77</v>
      </c>
      <c r="L20" s="354" t="n">
        <f aca="false">K20*G20</f>
        <v>3311</v>
      </c>
      <c r="M20" s="354" t="n">
        <f aca="false">L20+J20</f>
        <v>16985</v>
      </c>
      <c r="N20" s="365"/>
    </row>
    <row r="21" customFormat="false" ht="46.5" hidden="false" customHeight="true" outlineLevel="0" collapsed="false">
      <c r="A21" s="360"/>
      <c r="B21" s="366" t="s">
        <v>125</v>
      </c>
      <c r="C21" s="366"/>
      <c r="D21" s="366"/>
      <c r="E21" s="366"/>
      <c r="F21" s="366"/>
      <c r="G21" s="353" t="n">
        <v>26.25</v>
      </c>
      <c r="H21" s="356" t="s">
        <v>117</v>
      </c>
      <c r="I21" s="353" t="n">
        <v>350</v>
      </c>
      <c r="J21" s="354" t="n">
        <f aca="false">I21*G21</f>
        <v>9187.5</v>
      </c>
      <c r="K21" s="353" t="n">
        <v>97</v>
      </c>
      <c r="L21" s="354" t="n">
        <f aca="false">K21*G21</f>
        <v>2546.25</v>
      </c>
      <c r="M21" s="354" t="n">
        <f aca="false">L21+J21</f>
        <v>11733.75</v>
      </c>
      <c r="N21" s="365"/>
    </row>
    <row r="22" customFormat="false" ht="45" hidden="false" customHeight="true" outlineLevel="0" collapsed="false">
      <c r="A22" s="360"/>
      <c r="B22" s="367" t="s">
        <v>126</v>
      </c>
      <c r="C22" s="367"/>
      <c r="D22" s="367"/>
      <c r="E22" s="367"/>
      <c r="F22" s="367"/>
      <c r="G22" s="353" t="n">
        <v>55.1</v>
      </c>
      <c r="H22" s="356" t="s">
        <v>117</v>
      </c>
      <c r="I22" s="362" t="n">
        <v>47</v>
      </c>
      <c r="J22" s="362" t="n">
        <f aca="false">I22*G22</f>
        <v>2589.7</v>
      </c>
      <c r="K22" s="362" t="n">
        <v>29</v>
      </c>
      <c r="L22" s="362" t="n">
        <f aca="false">K22*G22</f>
        <v>1597.9</v>
      </c>
      <c r="M22" s="362" t="n">
        <f aca="false">L22+J22</f>
        <v>4187.6</v>
      </c>
    </row>
    <row r="23" customFormat="false" ht="23.65" hidden="false" customHeight="true" outlineLevel="0" collapsed="false">
      <c r="A23" s="360"/>
      <c r="B23" s="355" t="s">
        <v>127</v>
      </c>
      <c r="C23" s="355"/>
      <c r="D23" s="355"/>
      <c r="E23" s="355"/>
      <c r="F23" s="355"/>
      <c r="G23" s="353" t="n">
        <v>55.1</v>
      </c>
      <c r="H23" s="356" t="s">
        <v>117</v>
      </c>
      <c r="I23" s="362" t="n">
        <v>0</v>
      </c>
      <c r="J23" s="362" t="n">
        <f aca="false">I23*G23</f>
        <v>0</v>
      </c>
      <c r="K23" s="362" t="n">
        <v>10</v>
      </c>
      <c r="L23" s="362" t="n">
        <f aca="false">K23*G23</f>
        <v>551</v>
      </c>
      <c r="M23" s="362" t="n">
        <f aca="false">L23+J23</f>
        <v>551</v>
      </c>
      <c r="N23" s="365"/>
    </row>
    <row r="24" customFormat="false" ht="44.25" hidden="false" customHeight="true" outlineLevel="0" collapsed="false">
      <c r="A24" s="360"/>
      <c r="B24" s="367" t="s">
        <v>128</v>
      </c>
      <c r="C24" s="367"/>
      <c r="D24" s="367"/>
      <c r="E24" s="367"/>
      <c r="F24" s="367"/>
      <c r="G24" s="353" t="n">
        <v>220.5</v>
      </c>
      <c r="H24" s="356" t="s">
        <v>117</v>
      </c>
      <c r="I24" s="362" t="n">
        <v>62</v>
      </c>
      <c r="J24" s="362" t="n">
        <f aca="false">I24*G24</f>
        <v>13671</v>
      </c>
      <c r="K24" s="362" t="n">
        <f aca="false">39+36</f>
        <v>75</v>
      </c>
      <c r="L24" s="362" t="n">
        <f aca="false">K24*G24</f>
        <v>16537.5</v>
      </c>
      <c r="M24" s="362" t="n">
        <f aca="false">L24+J24</f>
        <v>30208.5</v>
      </c>
      <c r="N24" s="365"/>
    </row>
    <row r="25" customFormat="false" ht="46.5" hidden="false" customHeight="true" outlineLevel="0" collapsed="false">
      <c r="A25" s="360"/>
      <c r="B25" s="367" t="s">
        <v>129</v>
      </c>
      <c r="C25" s="367"/>
      <c r="D25" s="367"/>
      <c r="E25" s="367"/>
      <c r="F25" s="367"/>
      <c r="G25" s="353" t="n">
        <f aca="false">107*9.5*2</f>
        <v>2033</v>
      </c>
      <c r="H25" s="356" t="s">
        <v>114</v>
      </c>
      <c r="I25" s="362" t="n">
        <v>27.24</v>
      </c>
      <c r="J25" s="362" t="n">
        <f aca="false">I25*G25</f>
        <v>55378.92</v>
      </c>
      <c r="K25" s="362" t="n">
        <v>12</v>
      </c>
      <c r="L25" s="362" t="n">
        <f aca="false">K25*G25</f>
        <v>24396</v>
      </c>
      <c r="M25" s="362" t="n">
        <f aca="false">L25+J25</f>
        <v>79774.92</v>
      </c>
      <c r="N25" s="365"/>
    </row>
    <row r="26" customFormat="false" ht="24.75" hidden="false" customHeight="true" outlineLevel="0" collapsed="false">
      <c r="A26" s="360"/>
      <c r="B26" s="367" t="s">
        <v>130</v>
      </c>
      <c r="C26" s="367"/>
      <c r="D26" s="367"/>
      <c r="E26" s="367"/>
      <c r="F26" s="367"/>
      <c r="G26" s="353" t="n">
        <f aca="false">11*22.5*2</f>
        <v>495</v>
      </c>
      <c r="H26" s="356" t="s">
        <v>114</v>
      </c>
      <c r="I26" s="362" t="n">
        <v>28.03</v>
      </c>
      <c r="J26" s="362" t="n">
        <f aca="false">I26*G26</f>
        <v>13874.85</v>
      </c>
      <c r="K26" s="362" t="n">
        <v>12</v>
      </c>
      <c r="L26" s="362" t="n">
        <f aca="false">K26*G26</f>
        <v>5940</v>
      </c>
      <c r="M26" s="362" t="n">
        <f aca="false">L26+J26</f>
        <v>19814.85</v>
      </c>
      <c r="N26" s="365"/>
    </row>
    <row r="27" customFormat="false" ht="22.5" hidden="false" customHeight="true" outlineLevel="0" collapsed="false">
      <c r="A27" s="360"/>
      <c r="B27" s="367" t="s">
        <v>131</v>
      </c>
      <c r="C27" s="367"/>
      <c r="D27" s="367"/>
      <c r="E27" s="367"/>
      <c r="F27" s="367"/>
      <c r="G27" s="353" t="n">
        <v>1</v>
      </c>
      <c r="H27" s="356" t="s">
        <v>132</v>
      </c>
      <c r="I27" s="362" t="n">
        <v>35000</v>
      </c>
      <c r="J27" s="362" t="n">
        <f aca="false">I27*G27</f>
        <v>35000</v>
      </c>
      <c r="K27" s="362" t="n">
        <f aca="false">I27*0.1</f>
        <v>3500</v>
      </c>
      <c r="L27" s="362" t="n">
        <f aca="false">K27*G27</f>
        <v>3500</v>
      </c>
      <c r="M27" s="362" t="n">
        <f aca="false">L27+J27</f>
        <v>38500</v>
      </c>
      <c r="N27" s="368" t="s">
        <v>133</v>
      </c>
    </row>
    <row r="28" customFormat="false" ht="21" hidden="false" customHeight="true" outlineLevel="0" collapsed="false">
      <c r="A28" s="360"/>
      <c r="B28" s="367" t="s">
        <v>134</v>
      </c>
      <c r="C28" s="367"/>
      <c r="D28" s="367"/>
      <c r="E28" s="367"/>
      <c r="F28" s="367"/>
      <c r="G28" s="353" t="n">
        <v>34</v>
      </c>
      <c r="H28" s="356" t="s">
        <v>132</v>
      </c>
      <c r="I28" s="362" t="n">
        <v>2500</v>
      </c>
      <c r="J28" s="362" t="n">
        <f aca="false">I28*G28</f>
        <v>85000</v>
      </c>
      <c r="K28" s="362" t="n">
        <f aca="false">I28*0.1</f>
        <v>250</v>
      </c>
      <c r="L28" s="362" t="n">
        <f aca="false">K28*G28</f>
        <v>8500</v>
      </c>
      <c r="M28" s="362" t="n">
        <f aca="false">L28+J28</f>
        <v>93500</v>
      </c>
      <c r="N28" s="365"/>
    </row>
    <row r="29" customFormat="false" ht="23.65" hidden="false" customHeight="true" outlineLevel="0" collapsed="false">
      <c r="A29" s="360"/>
      <c r="B29" s="369" t="s">
        <v>135</v>
      </c>
      <c r="C29" s="369"/>
      <c r="D29" s="369"/>
      <c r="E29" s="369"/>
      <c r="F29" s="369"/>
      <c r="G29" s="353"/>
      <c r="H29" s="354"/>
      <c r="I29" s="362"/>
      <c r="J29" s="362"/>
      <c r="K29" s="362"/>
      <c r="L29" s="362"/>
      <c r="M29" s="362"/>
      <c r="N29" s="365"/>
    </row>
    <row r="30" customFormat="false" ht="23.65" hidden="false" customHeight="true" outlineLevel="0" collapsed="false">
      <c r="A30" s="360"/>
      <c r="B30" s="370" t="s">
        <v>136</v>
      </c>
      <c r="C30" s="370"/>
      <c r="D30" s="370"/>
      <c r="E30" s="370"/>
      <c r="F30" s="370"/>
      <c r="G30" s="353" t="n">
        <v>25</v>
      </c>
      <c r="H30" s="356" t="s">
        <v>112</v>
      </c>
      <c r="I30" s="362" t="n">
        <f aca="false">I11</f>
        <v>2046.73</v>
      </c>
      <c r="J30" s="362" t="n">
        <f aca="false">I30*G30</f>
        <v>51168.25</v>
      </c>
      <c r="K30" s="362" t="n">
        <v>421</v>
      </c>
      <c r="L30" s="362" t="n">
        <f aca="false">K30*G30</f>
        <v>10525</v>
      </c>
      <c r="M30" s="362" t="n">
        <f aca="false">L30+J30</f>
        <v>61693.25</v>
      </c>
      <c r="N30" s="365"/>
    </row>
    <row r="31" customFormat="false" ht="42" hidden="false" customHeight="true" outlineLevel="0" collapsed="false">
      <c r="A31" s="360"/>
      <c r="B31" s="367" t="s">
        <v>137</v>
      </c>
      <c r="C31" s="367"/>
      <c r="D31" s="367"/>
      <c r="E31" s="367"/>
      <c r="F31" s="367"/>
      <c r="G31" s="353" t="n">
        <f aca="false">(150/10)*8.88</f>
        <v>133.2</v>
      </c>
      <c r="H31" s="356" t="s">
        <v>114</v>
      </c>
      <c r="I31" s="362" t="n">
        <v>19.39</v>
      </c>
      <c r="J31" s="362" t="n">
        <f aca="false">I31*G31</f>
        <v>2582.748</v>
      </c>
      <c r="K31" s="362" t="n">
        <v>3.9</v>
      </c>
      <c r="L31" s="362" t="n">
        <f aca="false">K31*G31</f>
        <v>519.48</v>
      </c>
      <c r="M31" s="362" t="n">
        <f aca="false">L31+J31</f>
        <v>3102.228</v>
      </c>
      <c r="N31" s="365"/>
    </row>
    <row r="32" customFormat="false" ht="23.65" hidden="false" customHeight="true" outlineLevel="0" collapsed="false">
      <c r="A32" s="360"/>
      <c r="B32" s="370" t="s">
        <v>113</v>
      </c>
      <c r="C32" s="370"/>
      <c r="D32" s="370"/>
      <c r="E32" s="370"/>
      <c r="F32" s="370"/>
      <c r="G32" s="353" t="n">
        <f aca="false">(530/10)*2.22</f>
        <v>117.66</v>
      </c>
      <c r="H32" s="356" t="s">
        <v>114</v>
      </c>
      <c r="I32" s="362" t="n">
        <f aca="false">I12</f>
        <v>19.53271</v>
      </c>
      <c r="J32" s="362" t="n">
        <f aca="false">I32*G32</f>
        <v>2298.2186586</v>
      </c>
      <c r="K32" s="362" t="n">
        <f aca="false">K12</f>
        <v>4.9</v>
      </c>
      <c r="L32" s="362" t="n">
        <f aca="false">K32*G32</f>
        <v>576.534</v>
      </c>
      <c r="M32" s="362" t="n">
        <f aca="false">L32+J32</f>
        <v>2874.7526586</v>
      </c>
      <c r="N32" s="365"/>
    </row>
    <row r="33" customFormat="false" ht="23.65" hidden="false" customHeight="true" outlineLevel="0" collapsed="false">
      <c r="A33" s="360"/>
      <c r="B33" s="370" t="s">
        <v>138</v>
      </c>
      <c r="C33" s="370"/>
      <c r="D33" s="370"/>
      <c r="E33" s="370"/>
      <c r="F33" s="370"/>
      <c r="G33" s="353" t="n">
        <f aca="false">(G31+G32)*1/100</f>
        <v>2.5086</v>
      </c>
      <c r="H33" s="356" t="s">
        <v>114</v>
      </c>
      <c r="I33" s="362" t="n">
        <v>35.05</v>
      </c>
      <c r="J33" s="362" t="n">
        <f aca="false">I33*G33</f>
        <v>87.92643</v>
      </c>
      <c r="K33" s="362" t="n">
        <f aca="false">J33*F33</f>
        <v>0</v>
      </c>
      <c r="L33" s="362" t="n">
        <f aca="false">K33*G33</f>
        <v>0</v>
      </c>
      <c r="M33" s="362" t="n">
        <f aca="false">L33+J33</f>
        <v>87.92643</v>
      </c>
      <c r="N33" s="365"/>
    </row>
    <row r="34" customFormat="false" ht="23.65" hidden="false" customHeight="true" outlineLevel="0" collapsed="false">
      <c r="A34" s="360"/>
      <c r="B34" s="371" t="s">
        <v>139</v>
      </c>
      <c r="C34" s="371"/>
      <c r="D34" s="371"/>
      <c r="E34" s="371"/>
      <c r="F34" s="371"/>
      <c r="G34" s="353" t="n">
        <v>97</v>
      </c>
      <c r="H34" s="356" t="s">
        <v>117</v>
      </c>
      <c r="I34" s="362" t="n">
        <v>1500</v>
      </c>
      <c r="J34" s="362" t="n">
        <f aca="false">I34*G34</f>
        <v>145500</v>
      </c>
      <c r="K34" s="362" t="n">
        <f aca="false">242+123</f>
        <v>365</v>
      </c>
      <c r="L34" s="362" t="n">
        <f aca="false">K34*G34</f>
        <v>35405</v>
      </c>
      <c r="M34" s="362" t="n">
        <f aca="false">L34+J34</f>
        <v>180905</v>
      </c>
      <c r="N34" s="365"/>
    </row>
    <row r="35" customFormat="false" ht="23.65" hidden="false" customHeight="true" outlineLevel="0" collapsed="false">
      <c r="A35" s="360"/>
      <c r="B35" s="370" t="s">
        <v>140</v>
      </c>
      <c r="C35" s="370"/>
      <c r="D35" s="370"/>
      <c r="E35" s="370"/>
      <c r="F35" s="370"/>
      <c r="G35" s="353" t="n">
        <f aca="false">79*0.025</f>
        <v>1.975</v>
      </c>
      <c r="H35" s="356" t="s">
        <v>112</v>
      </c>
      <c r="I35" s="362" t="n">
        <v>360</v>
      </c>
      <c r="J35" s="362" t="n">
        <f aca="false">I35*G35</f>
        <v>711</v>
      </c>
      <c r="K35" s="362" t="n">
        <f aca="false">I35*0.2</f>
        <v>72</v>
      </c>
      <c r="L35" s="362" t="n">
        <f aca="false">K35*G35</f>
        <v>142.2</v>
      </c>
      <c r="M35" s="362" t="n">
        <f aca="false">L35+J35</f>
        <v>853.2</v>
      </c>
      <c r="N35" s="365"/>
    </row>
    <row r="36" customFormat="false" ht="23.65" hidden="false" customHeight="true" outlineLevel="0" collapsed="false">
      <c r="A36" s="372"/>
      <c r="B36" s="373" t="s">
        <v>141</v>
      </c>
      <c r="C36" s="373"/>
      <c r="D36" s="373"/>
      <c r="E36" s="373"/>
      <c r="F36" s="373"/>
      <c r="G36" s="374" t="n">
        <v>9</v>
      </c>
      <c r="H36" s="375" t="s">
        <v>142</v>
      </c>
      <c r="I36" s="376" t="n">
        <v>1750</v>
      </c>
      <c r="J36" s="376" t="n">
        <f aca="false">I36*G36</f>
        <v>15750</v>
      </c>
      <c r="K36" s="376" t="n">
        <f aca="false">J36*F36</f>
        <v>0</v>
      </c>
      <c r="L36" s="376" t="n">
        <f aca="false">K36*G36</f>
        <v>0</v>
      </c>
      <c r="M36" s="376" t="n">
        <f aca="false">L36+J36</f>
        <v>15750</v>
      </c>
      <c r="N36" s="368" t="s">
        <v>133</v>
      </c>
    </row>
    <row r="37" customFormat="false" ht="23.65" hidden="false" customHeight="true" outlineLevel="0" collapsed="false">
      <c r="A37" s="377"/>
      <c r="B37" s="378"/>
      <c r="C37" s="378"/>
      <c r="D37" s="378"/>
      <c r="E37" s="378"/>
      <c r="F37" s="378"/>
      <c r="G37" s="379"/>
      <c r="H37" s="378"/>
      <c r="I37" s="379"/>
      <c r="J37" s="379"/>
      <c r="K37" s="379"/>
      <c r="L37" s="379"/>
      <c r="M37" s="379"/>
      <c r="N37" s="365"/>
    </row>
    <row r="38" customFormat="false" ht="23.65" hidden="false" customHeight="true" outlineLevel="0" collapsed="false">
      <c r="A38" s="325"/>
      <c r="B38" s="325"/>
      <c r="C38" s="325"/>
      <c r="D38" s="325"/>
      <c r="E38" s="325"/>
      <c r="F38" s="325"/>
      <c r="G38" s="323"/>
      <c r="H38" s="325"/>
      <c r="N38" s="365"/>
    </row>
    <row r="39" customFormat="false" ht="23.65" hidden="false" customHeight="true" outlineLevel="0" collapsed="false">
      <c r="A39" s="325"/>
      <c r="B39" s="325"/>
      <c r="C39" s="325"/>
      <c r="D39" s="325"/>
      <c r="E39" s="325"/>
      <c r="F39" s="325"/>
      <c r="G39" s="323"/>
      <c r="H39" s="325"/>
      <c r="N39" s="365"/>
    </row>
    <row r="40" customFormat="false" ht="23.65" hidden="false" customHeight="true" outlineLevel="0" collapsed="false">
      <c r="A40" s="325"/>
      <c r="B40" s="325"/>
      <c r="C40" s="325"/>
      <c r="D40" s="325"/>
      <c r="E40" s="325"/>
      <c r="F40" s="325"/>
      <c r="G40" s="323"/>
      <c r="H40" s="325"/>
      <c r="N40" s="365"/>
    </row>
    <row r="41" customFormat="false" ht="23.65" hidden="false" customHeight="true" outlineLevel="0" collapsed="false">
      <c r="A41" s="325"/>
      <c r="B41" s="325"/>
      <c r="C41" s="325"/>
      <c r="D41" s="325"/>
      <c r="E41" s="325"/>
      <c r="F41" s="325"/>
      <c r="G41" s="323"/>
      <c r="H41" s="325"/>
      <c r="N41" s="365"/>
    </row>
    <row r="42" customFormat="false" ht="23.65" hidden="false" customHeight="true" outlineLevel="0" collapsed="false">
      <c r="A42" s="325"/>
      <c r="B42" s="325"/>
      <c r="C42" s="325"/>
      <c r="D42" s="325"/>
      <c r="E42" s="325"/>
      <c r="F42" s="325"/>
      <c r="G42" s="323"/>
      <c r="H42" s="325"/>
      <c r="N42" s="365"/>
    </row>
    <row r="43" customFormat="false" ht="23.65" hidden="false" customHeight="true" outlineLevel="0" collapsed="false">
      <c r="A43" s="325"/>
      <c r="B43" s="325"/>
      <c r="C43" s="325"/>
      <c r="D43" s="325"/>
      <c r="E43" s="325"/>
      <c r="F43" s="325"/>
      <c r="G43" s="323"/>
      <c r="H43" s="325"/>
      <c r="L43" s="66"/>
      <c r="M43" s="66" t="s">
        <v>143</v>
      </c>
      <c r="N43" s="365"/>
    </row>
    <row r="44" customFormat="false" ht="23.65" hidden="false" customHeight="true" outlineLevel="0" collapsed="false">
      <c r="A44" s="380"/>
      <c r="B44" s="381" t="s">
        <v>144</v>
      </c>
      <c r="C44" s="381"/>
      <c r="D44" s="381"/>
      <c r="E44" s="381"/>
      <c r="F44" s="381"/>
      <c r="G44" s="382"/>
      <c r="H44" s="345"/>
      <c r="I44" s="382"/>
      <c r="J44" s="383"/>
      <c r="K44" s="382"/>
      <c r="L44" s="383"/>
      <c r="M44" s="383"/>
    </row>
    <row r="45" customFormat="false" ht="23.65" hidden="false" customHeight="true" outlineLevel="0" collapsed="false">
      <c r="A45" s="351"/>
      <c r="B45" s="384" t="s">
        <v>145</v>
      </c>
      <c r="C45" s="384"/>
      <c r="D45" s="384"/>
      <c r="E45" s="384"/>
      <c r="F45" s="384"/>
      <c r="G45" s="353" t="n">
        <f aca="false">11+14</f>
        <v>25</v>
      </c>
      <c r="H45" s="356" t="s">
        <v>119</v>
      </c>
      <c r="I45" s="353" t="n">
        <v>285</v>
      </c>
      <c r="J45" s="362" t="n">
        <f aca="false">I45*G45</f>
        <v>7125</v>
      </c>
      <c r="K45" s="362" t="n">
        <v>118</v>
      </c>
      <c r="L45" s="362" t="n">
        <f aca="false">K45*G45</f>
        <v>2950</v>
      </c>
      <c r="M45" s="362" t="n">
        <f aca="false">L45+J45</f>
        <v>10075</v>
      </c>
    </row>
    <row r="46" customFormat="false" ht="23.65" hidden="false" customHeight="true" outlineLevel="0" collapsed="false">
      <c r="A46" s="351"/>
      <c r="B46" s="384" t="s">
        <v>146</v>
      </c>
      <c r="C46" s="384"/>
      <c r="D46" s="384"/>
      <c r="E46" s="384"/>
      <c r="F46" s="384"/>
      <c r="G46" s="353" t="n">
        <f aca="false">1+2</f>
        <v>3</v>
      </c>
      <c r="H46" s="356" t="s">
        <v>119</v>
      </c>
      <c r="I46" s="353" t="n">
        <v>95</v>
      </c>
      <c r="J46" s="362" t="n">
        <f aca="false">I46*G46</f>
        <v>285</v>
      </c>
      <c r="K46" s="353" t="n">
        <v>82</v>
      </c>
      <c r="L46" s="362" t="n">
        <f aca="false">K46*G46</f>
        <v>246</v>
      </c>
      <c r="M46" s="362" t="n">
        <f aca="false">L46+J46</f>
        <v>531</v>
      </c>
    </row>
    <row r="47" customFormat="false" ht="23.65" hidden="false" customHeight="true" outlineLevel="0" collapsed="false">
      <c r="A47" s="351"/>
      <c r="B47" s="384" t="s">
        <v>147</v>
      </c>
      <c r="C47" s="384"/>
      <c r="D47" s="384"/>
      <c r="E47" s="384"/>
      <c r="F47" s="384"/>
      <c r="G47" s="353" t="n">
        <v>6</v>
      </c>
      <c r="H47" s="356" t="s">
        <v>119</v>
      </c>
      <c r="I47" s="353" t="n">
        <v>2115</v>
      </c>
      <c r="J47" s="362" t="n">
        <f aca="false">I47*G47</f>
        <v>12690</v>
      </c>
      <c r="K47" s="353" t="n">
        <v>272</v>
      </c>
      <c r="L47" s="362" t="n">
        <f aca="false">K47*G47</f>
        <v>1632</v>
      </c>
      <c r="M47" s="362" t="n">
        <f aca="false">L47+J47</f>
        <v>14322</v>
      </c>
    </row>
    <row r="48" customFormat="false" ht="23.65" hidden="false" customHeight="true" outlineLevel="0" collapsed="false">
      <c r="A48" s="351"/>
      <c r="B48" s="385" t="s">
        <v>148</v>
      </c>
      <c r="C48" s="385"/>
      <c r="D48" s="385"/>
      <c r="E48" s="385"/>
      <c r="F48" s="385"/>
      <c r="G48" s="353" t="n">
        <f aca="false">100+65</f>
        <v>165</v>
      </c>
      <c r="H48" s="356" t="s">
        <v>149</v>
      </c>
      <c r="I48" s="353" t="n">
        <v>32</v>
      </c>
      <c r="J48" s="362" t="n">
        <f aca="false">I48*G48</f>
        <v>5280</v>
      </c>
      <c r="K48" s="353" t="n">
        <v>23</v>
      </c>
      <c r="L48" s="362" t="n">
        <f aca="false">K48*G48</f>
        <v>3795</v>
      </c>
      <c r="M48" s="362" t="n">
        <f aca="false">L48+J48</f>
        <v>9075</v>
      </c>
    </row>
    <row r="49" customFormat="false" ht="23.65" hidden="false" customHeight="true" outlineLevel="0" collapsed="false">
      <c r="A49" s="351"/>
      <c r="B49" s="385" t="s">
        <v>150</v>
      </c>
      <c r="C49" s="385"/>
      <c r="D49" s="385"/>
      <c r="E49" s="385"/>
      <c r="F49" s="385"/>
      <c r="G49" s="353" t="n">
        <v>60</v>
      </c>
      <c r="H49" s="356" t="s">
        <v>149</v>
      </c>
      <c r="I49" s="353" t="n">
        <v>45</v>
      </c>
      <c r="J49" s="362" t="n">
        <f aca="false">I49*G49</f>
        <v>2700</v>
      </c>
      <c r="K49" s="353" t="n">
        <v>25</v>
      </c>
      <c r="L49" s="362" t="n">
        <f aca="false">K49*G49</f>
        <v>1500</v>
      </c>
      <c r="M49" s="362" t="n">
        <f aca="false">L49+J49</f>
        <v>4200</v>
      </c>
    </row>
    <row r="50" customFormat="false" ht="23.65" hidden="false" customHeight="true" outlineLevel="0" collapsed="false">
      <c r="A50" s="351"/>
      <c r="B50" s="385" t="s">
        <v>151</v>
      </c>
      <c r="C50" s="385"/>
      <c r="D50" s="385"/>
      <c r="E50" s="385"/>
      <c r="F50" s="385"/>
      <c r="G50" s="353" t="n">
        <v>65</v>
      </c>
      <c r="H50" s="356" t="s">
        <v>149</v>
      </c>
      <c r="I50" s="353" t="n">
        <v>8.2</v>
      </c>
      <c r="J50" s="362" t="n">
        <f aca="false">I50*G50</f>
        <v>533</v>
      </c>
      <c r="K50" s="353" t="n">
        <v>7</v>
      </c>
      <c r="L50" s="362" t="n">
        <f aca="false">K50*G50</f>
        <v>455</v>
      </c>
      <c r="M50" s="362" t="n">
        <f aca="false">L50+J50</f>
        <v>988</v>
      </c>
    </row>
    <row r="51" customFormat="false" ht="23.65" hidden="false" customHeight="true" outlineLevel="0" collapsed="false">
      <c r="A51" s="351"/>
      <c r="B51" s="385" t="s">
        <v>152</v>
      </c>
      <c r="C51" s="385"/>
      <c r="D51" s="385"/>
      <c r="E51" s="385"/>
      <c r="F51" s="385"/>
      <c r="G51" s="353" t="n">
        <v>120</v>
      </c>
      <c r="H51" s="356" t="s">
        <v>149</v>
      </c>
      <c r="I51" s="353" t="n">
        <v>11</v>
      </c>
      <c r="J51" s="362" t="n">
        <f aca="false">I51*G51</f>
        <v>1320</v>
      </c>
      <c r="K51" s="353" t="n">
        <v>7</v>
      </c>
      <c r="L51" s="362" t="n">
        <f aca="false">K51*G51</f>
        <v>840</v>
      </c>
      <c r="M51" s="362" t="n">
        <f aca="false">L51+J51</f>
        <v>2160</v>
      </c>
    </row>
    <row r="52" customFormat="false" ht="23.65" hidden="false" customHeight="true" outlineLevel="0" collapsed="false">
      <c r="A52" s="351"/>
      <c r="B52" s="385" t="s">
        <v>153</v>
      </c>
      <c r="C52" s="385"/>
      <c r="D52" s="385"/>
      <c r="E52" s="385"/>
      <c r="F52" s="385"/>
      <c r="G52" s="353" t="n">
        <v>30</v>
      </c>
      <c r="H52" s="356" t="s">
        <v>149</v>
      </c>
      <c r="I52" s="353" t="n">
        <v>18.7</v>
      </c>
      <c r="J52" s="362" t="n">
        <f aca="false">I52*G52</f>
        <v>561</v>
      </c>
      <c r="K52" s="353" t="n">
        <v>10</v>
      </c>
      <c r="L52" s="362" t="n">
        <f aca="false">K52*G52</f>
        <v>300</v>
      </c>
      <c r="M52" s="362" t="n">
        <f aca="false">L52+J52</f>
        <v>861</v>
      </c>
    </row>
    <row r="53" customFormat="false" ht="23.65" hidden="false" customHeight="true" outlineLevel="0" collapsed="false">
      <c r="A53" s="351"/>
      <c r="B53" s="385" t="s">
        <v>154</v>
      </c>
      <c r="C53" s="385"/>
      <c r="D53" s="385"/>
      <c r="E53" s="385"/>
      <c r="F53" s="385"/>
      <c r="G53" s="353" t="n">
        <v>60</v>
      </c>
      <c r="H53" s="356" t="s">
        <v>149</v>
      </c>
      <c r="I53" s="353" t="n">
        <v>23</v>
      </c>
      <c r="J53" s="362" t="n">
        <f aca="false">I53*G53</f>
        <v>1380</v>
      </c>
      <c r="K53" s="353" t="n">
        <v>12</v>
      </c>
      <c r="L53" s="362" t="n">
        <f aca="false">K53*G53</f>
        <v>720</v>
      </c>
      <c r="M53" s="362" t="n">
        <f aca="false">L53+J53</f>
        <v>2100</v>
      </c>
    </row>
    <row r="54" customFormat="false" ht="23.65" hidden="false" customHeight="true" outlineLevel="0" collapsed="false">
      <c r="A54" s="386"/>
      <c r="B54" s="385" t="s">
        <v>155</v>
      </c>
      <c r="C54" s="385"/>
      <c r="D54" s="385"/>
      <c r="E54" s="385"/>
      <c r="F54" s="385"/>
      <c r="G54" s="387" t="n">
        <v>1</v>
      </c>
      <c r="H54" s="388" t="s">
        <v>10</v>
      </c>
      <c r="I54" s="387" t="n">
        <f aca="false">(J45+J46+J47+J48+J49+J51+J52+J53)*20/100</f>
        <v>6268.2</v>
      </c>
      <c r="J54" s="389" t="n">
        <f aca="false">I54*G54</f>
        <v>6268.2</v>
      </c>
      <c r="K54" s="387" t="n">
        <v>0</v>
      </c>
      <c r="L54" s="362" t="n">
        <f aca="false">K54*G54</f>
        <v>0</v>
      </c>
      <c r="M54" s="362" t="n">
        <f aca="false">L54+J54</f>
        <v>6268.2</v>
      </c>
    </row>
    <row r="55" s="340" customFormat="true" ht="23.65" hidden="false" customHeight="true" outlineLevel="0" collapsed="false">
      <c r="A55" s="390" t="s">
        <v>156</v>
      </c>
      <c r="B55" s="390"/>
      <c r="C55" s="390"/>
      <c r="D55" s="390"/>
      <c r="E55" s="390"/>
      <c r="F55" s="390"/>
      <c r="G55" s="390"/>
      <c r="H55" s="390"/>
      <c r="I55" s="390"/>
      <c r="J55" s="391" t="n">
        <f aca="false">SUM(J11:J54)</f>
        <v>601732.7913316</v>
      </c>
      <c r="K55" s="391"/>
      <c r="L55" s="391" t="n">
        <f aca="false">SUM(L11:L54)</f>
        <v>157198.334</v>
      </c>
      <c r="M55" s="391" t="n">
        <f aca="false">SUM(M11:M54)</f>
        <v>758931.1253316</v>
      </c>
      <c r="N55" s="392"/>
      <c r="P55" s="341"/>
      <c r="R55" s="341"/>
      <c r="S55" s="341"/>
      <c r="T55" s="341"/>
    </row>
    <row r="56" customFormat="false" ht="23.65" hidden="false" customHeight="true" outlineLevel="0" collapsed="false">
      <c r="A56" s="342" t="n">
        <v>1.2</v>
      </c>
      <c r="B56" s="393" t="s">
        <v>157</v>
      </c>
      <c r="C56" s="394"/>
      <c r="D56" s="394"/>
      <c r="E56" s="394"/>
      <c r="F56" s="394"/>
      <c r="G56" s="382"/>
      <c r="H56" s="345"/>
      <c r="I56" s="383"/>
      <c r="J56" s="383"/>
      <c r="K56" s="383"/>
      <c r="L56" s="383"/>
      <c r="M56" s="383"/>
    </row>
    <row r="57" customFormat="false" ht="23.65" hidden="false" customHeight="true" outlineLevel="0" collapsed="false">
      <c r="A57" s="395"/>
      <c r="B57" s="396" t="s">
        <v>158</v>
      </c>
      <c r="C57" s="396"/>
      <c r="D57" s="396"/>
      <c r="E57" s="396"/>
      <c r="F57" s="396"/>
      <c r="G57" s="353"/>
      <c r="H57" s="354"/>
      <c r="I57" s="362"/>
      <c r="J57" s="362"/>
      <c r="K57" s="362"/>
      <c r="L57" s="362"/>
      <c r="M57" s="362"/>
    </row>
    <row r="58" customFormat="false" ht="21.75" hidden="false" customHeight="true" outlineLevel="0" collapsed="false">
      <c r="A58" s="395"/>
      <c r="B58" s="397" t="s">
        <v>159</v>
      </c>
      <c r="C58" s="397"/>
      <c r="D58" s="397"/>
      <c r="E58" s="397"/>
      <c r="F58" s="397"/>
      <c r="G58" s="353" t="n">
        <v>5</v>
      </c>
      <c r="H58" s="356" t="s">
        <v>119</v>
      </c>
      <c r="I58" s="362" t="n">
        <v>0</v>
      </c>
      <c r="J58" s="354" t="n">
        <f aca="false">I58*G58</f>
        <v>0</v>
      </c>
      <c r="K58" s="362" t="n">
        <v>220</v>
      </c>
      <c r="L58" s="354" t="n">
        <f aca="false">K58*G58</f>
        <v>1100</v>
      </c>
      <c r="M58" s="354" t="n">
        <f aca="false">L58+J58</f>
        <v>1100</v>
      </c>
    </row>
    <row r="59" customFormat="false" ht="25.5" hidden="false" customHeight="true" outlineLevel="0" collapsed="false">
      <c r="A59" s="395"/>
      <c r="B59" s="398" t="s">
        <v>160</v>
      </c>
      <c r="C59" s="398"/>
      <c r="D59" s="398"/>
      <c r="E59" s="398"/>
      <c r="F59" s="398"/>
      <c r="G59" s="354" t="n">
        <v>2</v>
      </c>
      <c r="H59" s="399" t="s">
        <v>119</v>
      </c>
      <c r="I59" s="354" t="n">
        <v>6490</v>
      </c>
      <c r="J59" s="362" t="n">
        <f aca="false">+I59*G59</f>
        <v>12980</v>
      </c>
      <c r="K59" s="354" t="n">
        <v>461</v>
      </c>
      <c r="L59" s="362" t="n">
        <f aca="false">K59*G59</f>
        <v>922</v>
      </c>
      <c r="M59" s="362" t="n">
        <f aca="false">L59+J59</f>
        <v>13902</v>
      </c>
    </row>
    <row r="60" customFormat="false" ht="24.75" hidden="false" customHeight="true" outlineLevel="0" collapsed="false">
      <c r="A60" s="395"/>
      <c r="B60" s="400" t="s">
        <v>161</v>
      </c>
      <c r="C60" s="400"/>
      <c r="D60" s="400"/>
      <c r="E60" s="400"/>
      <c r="F60" s="400"/>
      <c r="G60" s="354" t="n">
        <v>2</v>
      </c>
      <c r="H60" s="399" t="s">
        <v>119</v>
      </c>
      <c r="I60" s="354" t="n">
        <v>3590</v>
      </c>
      <c r="J60" s="362" t="n">
        <f aca="false">+I60*G60</f>
        <v>7180</v>
      </c>
      <c r="K60" s="354" t="n">
        <v>461</v>
      </c>
      <c r="L60" s="362" t="n">
        <f aca="false">K60*G60</f>
        <v>922</v>
      </c>
      <c r="M60" s="362" t="n">
        <f aca="false">L60+J60</f>
        <v>8102</v>
      </c>
      <c r="N60" s="319" t="s">
        <v>162</v>
      </c>
    </row>
    <row r="61" customFormat="false" ht="24.75" hidden="false" customHeight="true" outlineLevel="0" collapsed="false">
      <c r="A61" s="395"/>
      <c r="B61" s="401" t="s">
        <v>163</v>
      </c>
      <c r="C61" s="401"/>
      <c r="D61" s="401"/>
      <c r="E61" s="401"/>
      <c r="F61" s="401"/>
      <c r="G61" s="354" t="n">
        <v>2</v>
      </c>
      <c r="H61" s="399" t="s">
        <v>119</v>
      </c>
      <c r="I61" s="354" t="n">
        <v>1030</v>
      </c>
      <c r="J61" s="362" t="n">
        <f aca="false">+I61*G61</f>
        <v>2060</v>
      </c>
      <c r="K61" s="354" t="n">
        <v>0</v>
      </c>
      <c r="L61" s="362" t="n">
        <v>0</v>
      </c>
      <c r="M61" s="362" t="n">
        <f aca="false">L61+J61</f>
        <v>2060</v>
      </c>
      <c r="N61" s="319" t="s">
        <v>164</v>
      </c>
    </row>
    <row r="62" customFormat="false" ht="23.65" hidden="false" customHeight="true" outlineLevel="0" collapsed="false">
      <c r="A62" s="395"/>
      <c r="B62" s="402" t="s">
        <v>165</v>
      </c>
      <c r="C62" s="402"/>
      <c r="D62" s="402"/>
      <c r="E62" s="402"/>
      <c r="F62" s="402"/>
      <c r="G62" s="354" t="n">
        <v>2</v>
      </c>
      <c r="H62" s="399" t="s">
        <v>119</v>
      </c>
      <c r="I62" s="354" t="n">
        <v>2750</v>
      </c>
      <c r="J62" s="362" t="n">
        <f aca="false">+I62*G62</f>
        <v>5500</v>
      </c>
      <c r="K62" s="354" t="n">
        <v>26</v>
      </c>
      <c r="L62" s="362" t="n">
        <f aca="false">K62*G62</f>
        <v>52</v>
      </c>
      <c r="M62" s="362" t="n">
        <f aca="false">L62+J62</f>
        <v>5552</v>
      </c>
    </row>
    <row r="63" customFormat="false" ht="23.65" hidden="false" customHeight="true" outlineLevel="0" collapsed="false">
      <c r="A63" s="395"/>
      <c r="B63" s="402" t="s">
        <v>166</v>
      </c>
      <c r="C63" s="402"/>
      <c r="D63" s="402"/>
      <c r="E63" s="402"/>
      <c r="F63" s="402"/>
      <c r="G63" s="354" t="n">
        <v>2</v>
      </c>
      <c r="H63" s="399" t="s">
        <v>119</v>
      </c>
      <c r="I63" s="354" t="n">
        <v>300</v>
      </c>
      <c r="J63" s="362" t="n">
        <f aca="false">+I63*G63</f>
        <v>600</v>
      </c>
      <c r="K63" s="354" t="n">
        <v>0</v>
      </c>
      <c r="L63" s="362" t="n">
        <v>0</v>
      </c>
      <c r="M63" s="362" t="n">
        <f aca="false">L63+J63</f>
        <v>600</v>
      </c>
    </row>
    <row r="64" customFormat="false" ht="23.65" hidden="false" customHeight="true" outlineLevel="0" collapsed="false">
      <c r="A64" s="395"/>
      <c r="B64" s="402" t="s">
        <v>167</v>
      </c>
      <c r="C64" s="402"/>
      <c r="D64" s="402"/>
      <c r="E64" s="402"/>
      <c r="F64" s="402"/>
      <c r="G64" s="354" t="n">
        <v>2</v>
      </c>
      <c r="H64" s="399" t="s">
        <v>119</v>
      </c>
      <c r="I64" s="354" t="n">
        <v>350</v>
      </c>
      <c r="J64" s="362" t="n">
        <f aca="false">+I64*G64</f>
        <v>700</v>
      </c>
      <c r="K64" s="354" t="n">
        <v>0</v>
      </c>
      <c r="L64" s="362" t="n">
        <v>0</v>
      </c>
      <c r="M64" s="362" t="n">
        <f aca="false">L64+J64</f>
        <v>700</v>
      </c>
      <c r="N64" s="319" t="s">
        <v>168</v>
      </c>
    </row>
    <row r="65" customFormat="false" ht="23.65" hidden="false" customHeight="true" outlineLevel="0" collapsed="false">
      <c r="A65" s="395"/>
      <c r="B65" s="355" t="s">
        <v>169</v>
      </c>
      <c r="C65" s="355"/>
      <c r="D65" s="355"/>
      <c r="E65" s="355"/>
      <c r="F65" s="355"/>
      <c r="G65" s="354" t="n">
        <v>2</v>
      </c>
      <c r="H65" s="356" t="s">
        <v>132</v>
      </c>
      <c r="I65" s="362" t="n">
        <v>290</v>
      </c>
      <c r="J65" s="362" t="n">
        <f aca="false">+I65*G65</f>
        <v>580</v>
      </c>
      <c r="K65" s="362" t="n">
        <v>72</v>
      </c>
      <c r="L65" s="354" t="n">
        <f aca="false">K65*G65</f>
        <v>144</v>
      </c>
      <c r="M65" s="354" t="n">
        <f aca="false">L65+J65</f>
        <v>724</v>
      </c>
    </row>
    <row r="66" customFormat="false" ht="25.5" hidden="false" customHeight="true" outlineLevel="0" collapsed="false">
      <c r="A66" s="395"/>
      <c r="B66" s="367" t="s">
        <v>170</v>
      </c>
      <c r="C66" s="367"/>
      <c r="D66" s="367"/>
      <c r="E66" s="367"/>
      <c r="F66" s="367"/>
      <c r="G66" s="354" t="n">
        <v>2</v>
      </c>
      <c r="H66" s="356" t="s">
        <v>132</v>
      </c>
      <c r="I66" s="362" t="n">
        <v>650</v>
      </c>
      <c r="J66" s="362" t="n">
        <f aca="false">+I66*G66</f>
        <v>1300</v>
      </c>
      <c r="K66" s="362" t="n">
        <v>36</v>
      </c>
      <c r="L66" s="354" t="n">
        <f aca="false">K66*G66</f>
        <v>72</v>
      </c>
      <c r="M66" s="354" t="n">
        <f aca="false">L66+J66</f>
        <v>1372</v>
      </c>
      <c r="N66" s="403" t="s">
        <v>171</v>
      </c>
    </row>
    <row r="67" customFormat="false" ht="23.65" hidden="false" customHeight="true" outlineLevel="0" collapsed="false">
      <c r="A67" s="395"/>
      <c r="B67" s="355" t="s">
        <v>172</v>
      </c>
      <c r="C67" s="355"/>
      <c r="D67" s="355"/>
      <c r="E67" s="355"/>
      <c r="F67" s="355"/>
      <c r="G67" s="354" t="n">
        <v>1</v>
      </c>
      <c r="H67" s="399" t="s">
        <v>119</v>
      </c>
      <c r="I67" s="354" t="n">
        <v>4530</v>
      </c>
      <c r="J67" s="362" t="n">
        <f aca="false">+I67*G67</f>
        <v>4530</v>
      </c>
      <c r="K67" s="354" t="n">
        <v>461</v>
      </c>
      <c r="L67" s="362" t="n">
        <f aca="false">K67*G67</f>
        <v>461</v>
      </c>
      <c r="M67" s="362" t="n">
        <f aca="false">L67+J67</f>
        <v>4991</v>
      </c>
    </row>
    <row r="68" customFormat="false" ht="24" hidden="false" customHeight="true" outlineLevel="0" collapsed="false">
      <c r="A68" s="395"/>
      <c r="B68" s="367" t="s">
        <v>173</v>
      </c>
      <c r="C68" s="367"/>
      <c r="D68" s="367"/>
      <c r="E68" s="367"/>
      <c r="F68" s="367"/>
      <c r="G68" s="354" t="n">
        <v>1</v>
      </c>
      <c r="H68" s="399" t="s">
        <v>119</v>
      </c>
      <c r="I68" s="354" t="n">
        <v>1450</v>
      </c>
      <c r="J68" s="362" t="n">
        <f aca="false">+I68*G68</f>
        <v>1450</v>
      </c>
      <c r="K68" s="354" t="n">
        <v>36</v>
      </c>
      <c r="L68" s="362" t="n">
        <f aca="false">K68*G68</f>
        <v>36</v>
      </c>
      <c r="M68" s="362" t="n">
        <f aca="false">L68+J68</f>
        <v>1486</v>
      </c>
    </row>
    <row r="69" customFormat="false" ht="23.65" hidden="false" customHeight="true" outlineLevel="0" collapsed="false">
      <c r="A69" s="395"/>
      <c r="B69" s="364" t="s">
        <v>174</v>
      </c>
      <c r="C69" s="364"/>
      <c r="D69" s="364"/>
      <c r="E69" s="364"/>
      <c r="F69" s="364"/>
      <c r="G69" s="353" t="n">
        <v>2</v>
      </c>
      <c r="H69" s="356" t="s">
        <v>119</v>
      </c>
      <c r="I69" s="362" t="n">
        <v>650</v>
      </c>
      <c r="J69" s="354" t="n">
        <f aca="false">I69*G69</f>
        <v>1300</v>
      </c>
      <c r="K69" s="362" t="n">
        <v>72</v>
      </c>
      <c r="L69" s="354" t="n">
        <f aca="false">K69*G69</f>
        <v>144</v>
      </c>
      <c r="M69" s="354" t="n">
        <f aca="false">L69+J69</f>
        <v>1444</v>
      </c>
    </row>
    <row r="70" customFormat="false" ht="23.65" hidden="false" customHeight="true" outlineLevel="0" collapsed="false">
      <c r="A70" s="395"/>
      <c r="B70" s="355" t="s">
        <v>175</v>
      </c>
      <c r="C70" s="355"/>
      <c r="D70" s="355"/>
      <c r="E70" s="355"/>
      <c r="F70" s="355"/>
      <c r="G70" s="353" t="n">
        <v>2</v>
      </c>
      <c r="H70" s="356" t="s">
        <v>132</v>
      </c>
      <c r="I70" s="362" t="n">
        <v>700</v>
      </c>
      <c r="J70" s="354" t="n">
        <f aca="false">I70*G70</f>
        <v>1400</v>
      </c>
      <c r="K70" s="362" t="n">
        <v>72</v>
      </c>
      <c r="L70" s="354" t="n">
        <f aca="false">K70*G70</f>
        <v>144</v>
      </c>
      <c r="M70" s="354" t="n">
        <f aca="false">L70+J70</f>
        <v>1544</v>
      </c>
    </row>
    <row r="71" customFormat="false" ht="23.65" hidden="false" customHeight="true" outlineLevel="0" collapsed="false">
      <c r="A71" s="404"/>
      <c r="B71" s="355" t="s">
        <v>176</v>
      </c>
      <c r="C71" s="355"/>
      <c r="D71" s="355"/>
      <c r="E71" s="355"/>
      <c r="F71" s="355"/>
      <c r="G71" s="353" t="n">
        <v>2</v>
      </c>
      <c r="H71" s="356" t="s">
        <v>119</v>
      </c>
      <c r="I71" s="362" t="n">
        <v>338</v>
      </c>
      <c r="J71" s="354" t="n">
        <f aca="false">I71*G71</f>
        <v>676</v>
      </c>
      <c r="K71" s="362" t="n">
        <v>77</v>
      </c>
      <c r="L71" s="354" t="n">
        <f aca="false">K71*G71</f>
        <v>154</v>
      </c>
      <c r="M71" s="354" t="n">
        <f aca="false">L71+J71</f>
        <v>830</v>
      </c>
      <c r="Q71" s="319" t="s">
        <v>177</v>
      </c>
    </row>
    <row r="72" customFormat="false" ht="23.65" hidden="false" customHeight="true" outlineLevel="0" collapsed="false">
      <c r="A72" s="405"/>
      <c r="B72" s="373" t="s">
        <v>178</v>
      </c>
      <c r="C72" s="373"/>
      <c r="D72" s="373"/>
      <c r="E72" s="373"/>
      <c r="F72" s="373"/>
      <c r="G72" s="374" t="n">
        <v>2</v>
      </c>
      <c r="H72" s="375" t="s">
        <v>119</v>
      </c>
      <c r="I72" s="376" t="n">
        <v>1070</v>
      </c>
      <c r="J72" s="375" t="n">
        <f aca="false">I72*G72</f>
        <v>2140</v>
      </c>
      <c r="K72" s="376" t="n">
        <v>26</v>
      </c>
      <c r="L72" s="375" t="n">
        <f aca="false">K72*G72</f>
        <v>52</v>
      </c>
      <c r="M72" s="375" t="n">
        <f aca="false">L72+J72</f>
        <v>2192</v>
      </c>
      <c r="N72" s="319" t="s">
        <v>179</v>
      </c>
    </row>
    <row r="73" customFormat="false" ht="23.65" hidden="false" customHeight="true" outlineLevel="0" collapsed="false">
      <c r="A73" s="406"/>
      <c r="B73" s="407"/>
      <c r="C73" s="407"/>
      <c r="D73" s="407"/>
      <c r="E73" s="407"/>
      <c r="F73" s="407"/>
      <c r="J73" s="322"/>
      <c r="L73" s="322"/>
      <c r="M73" s="322"/>
    </row>
    <row r="74" customFormat="false" ht="23.65" hidden="false" customHeight="true" outlineLevel="0" collapsed="false">
      <c r="A74" s="406"/>
      <c r="B74" s="407"/>
      <c r="C74" s="407"/>
      <c r="D74" s="407"/>
      <c r="E74" s="407"/>
      <c r="F74" s="407"/>
      <c r="J74" s="322"/>
      <c r="L74" s="322"/>
      <c r="M74" s="322"/>
    </row>
    <row r="75" customFormat="false" ht="23.65" hidden="false" customHeight="true" outlineLevel="0" collapsed="false">
      <c r="A75" s="406"/>
      <c r="B75" s="407"/>
      <c r="C75" s="407"/>
      <c r="D75" s="407"/>
      <c r="E75" s="407"/>
      <c r="F75" s="407"/>
      <c r="J75" s="322"/>
      <c r="L75" s="322"/>
      <c r="M75" s="322"/>
    </row>
    <row r="76" customFormat="false" ht="23.65" hidden="false" customHeight="true" outlineLevel="0" collapsed="false">
      <c r="A76" s="406"/>
      <c r="B76" s="407"/>
      <c r="C76" s="407"/>
      <c r="D76" s="407"/>
      <c r="E76" s="407"/>
      <c r="F76" s="407"/>
      <c r="J76" s="322"/>
      <c r="L76" s="322"/>
      <c r="M76" s="322"/>
    </row>
    <row r="77" customFormat="false" ht="23.65" hidden="false" customHeight="true" outlineLevel="0" collapsed="false">
      <c r="A77" s="406"/>
      <c r="B77" s="407"/>
      <c r="C77" s="407"/>
      <c r="D77" s="407"/>
      <c r="E77" s="407"/>
      <c r="F77" s="407"/>
      <c r="J77" s="322"/>
      <c r="L77" s="322"/>
      <c r="M77" s="322"/>
    </row>
    <row r="78" customFormat="false" ht="23.65" hidden="false" customHeight="true" outlineLevel="0" collapsed="false">
      <c r="A78" s="406"/>
      <c r="B78" s="407"/>
      <c r="C78" s="407"/>
      <c r="D78" s="407"/>
      <c r="E78" s="407"/>
      <c r="F78" s="407"/>
      <c r="J78" s="322"/>
      <c r="L78" s="322"/>
      <c r="M78" s="322"/>
    </row>
    <row r="79" customFormat="false" ht="23.65" hidden="false" customHeight="true" outlineLevel="0" collapsed="false">
      <c r="A79" s="406"/>
      <c r="B79" s="407"/>
      <c r="C79" s="407"/>
      <c r="D79" s="407"/>
      <c r="E79" s="407"/>
      <c r="F79" s="407"/>
      <c r="J79" s="322"/>
      <c r="L79" s="322"/>
      <c r="M79" s="322"/>
    </row>
    <row r="80" customFormat="false" ht="23.65" hidden="false" customHeight="true" outlineLevel="0" collapsed="false">
      <c r="A80" s="406"/>
      <c r="B80" s="407"/>
      <c r="C80" s="407"/>
      <c r="D80" s="407"/>
      <c r="E80" s="407"/>
      <c r="F80" s="407"/>
      <c r="J80" s="322"/>
      <c r="L80" s="322"/>
      <c r="M80" s="408" t="n">
        <v>0.116666666666667</v>
      </c>
    </row>
    <row r="81" customFormat="false" ht="23.65" hidden="false" customHeight="true" outlineLevel="0" collapsed="false">
      <c r="A81" s="409"/>
      <c r="B81" s="410" t="s">
        <v>180</v>
      </c>
      <c r="C81" s="410"/>
      <c r="D81" s="410"/>
      <c r="E81" s="410"/>
      <c r="F81" s="410"/>
      <c r="G81" s="349" t="n">
        <v>20</v>
      </c>
      <c r="H81" s="411" t="s">
        <v>117</v>
      </c>
      <c r="I81" s="350" t="n">
        <v>0</v>
      </c>
      <c r="J81" s="350" t="n">
        <f aca="false">I81*G81</f>
        <v>0</v>
      </c>
      <c r="K81" s="350" t="n">
        <v>51</v>
      </c>
      <c r="L81" s="350" t="n">
        <f aca="false">K81*G81</f>
        <v>1020</v>
      </c>
      <c r="M81" s="350" t="n">
        <f aca="false">L81+J81</f>
        <v>1020</v>
      </c>
    </row>
    <row r="82" customFormat="false" ht="23.65" hidden="false" customHeight="true" outlineLevel="0" collapsed="false">
      <c r="A82" s="404"/>
      <c r="B82" s="412" t="s">
        <v>181</v>
      </c>
      <c r="C82" s="412"/>
      <c r="D82" s="412"/>
      <c r="E82" s="412"/>
      <c r="F82" s="412"/>
      <c r="G82" s="353" t="n">
        <v>8</v>
      </c>
      <c r="H82" s="356" t="s">
        <v>117</v>
      </c>
      <c r="I82" s="353" t="n">
        <v>629</v>
      </c>
      <c r="J82" s="354" t="n">
        <f aca="false">I82*G82</f>
        <v>5032</v>
      </c>
      <c r="K82" s="362" t="n">
        <v>228</v>
      </c>
      <c r="L82" s="354" t="n">
        <f aca="false">K82*G82</f>
        <v>1824</v>
      </c>
      <c r="M82" s="354" t="n">
        <f aca="false">L82+J82</f>
        <v>6856</v>
      </c>
    </row>
    <row r="83" customFormat="false" ht="23.65" hidden="false" customHeight="true" outlineLevel="0" collapsed="false">
      <c r="A83" s="404"/>
      <c r="B83" s="363" t="s">
        <v>182</v>
      </c>
      <c r="C83" s="363"/>
      <c r="D83" s="363"/>
      <c r="E83" s="363"/>
      <c r="F83" s="363"/>
      <c r="G83" s="353" t="n">
        <v>8</v>
      </c>
      <c r="H83" s="356" t="s">
        <v>117</v>
      </c>
      <c r="I83" s="362" t="n">
        <v>309</v>
      </c>
      <c r="J83" s="362" t="n">
        <f aca="false">I83*G83</f>
        <v>2472</v>
      </c>
      <c r="K83" s="362" t="n">
        <v>77</v>
      </c>
      <c r="L83" s="362" t="n">
        <f aca="false">K83*G83</f>
        <v>616</v>
      </c>
      <c r="M83" s="362" t="n">
        <f aca="false">L83+J83</f>
        <v>3088</v>
      </c>
    </row>
    <row r="84" customFormat="false" ht="23.65" hidden="false" customHeight="true" outlineLevel="0" collapsed="false">
      <c r="A84" s="404"/>
      <c r="B84" s="355" t="s">
        <v>183</v>
      </c>
      <c r="C84" s="355"/>
      <c r="D84" s="355"/>
      <c r="E84" s="355"/>
      <c r="F84" s="355"/>
      <c r="G84" s="353" t="n">
        <v>32</v>
      </c>
      <c r="H84" s="356" t="s">
        <v>117</v>
      </c>
      <c r="I84" s="362" t="n">
        <v>259</v>
      </c>
      <c r="J84" s="354" t="n">
        <f aca="false">I84*G84</f>
        <v>8288</v>
      </c>
      <c r="K84" s="362" t="n">
        <v>169</v>
      </c>
      <c r="L84" s="362" t="n">
        <f aca="false">K84*G84</f>
        <v>5408</v>
      </c>
      <c r="M84" s="362" t="n">
        <f aca="false">L84+J84</f>
        <v>13696</v>
      </c>
    </row>
    <row r="85" customFormat="false" ht="23.65" hidden="false" customHeight="true" outlineLevel="0" collapsed="false">
      <c r="A85" s="404"/>
      <c r="B85" s="370" t="s">
        <v>184</v>
      </c>
      <c r="C85" s="370"/>
      <c r="D85" s="370"/>
      <c r="E85" s="370"/>
      <c r="F85" s="370"/>
      <c r="G85" s="353" t="n">
        <v>2</v>
      </c>
      <c r="H85" s="356" t="s">
        <v>119</v>
      </c>
      <c r="I85" s="362" t="n">
        <v>5500</v>
      </c>
      <c r="J85" s="354" t="n">
        <f aca="false">I85*G85</f>
        <v>11000</v>
      </c>
      <c r="K85" s="362" t="n">
        <f aca="false">I85*0.2</f>
        <v>1100</v>
      </c>
      <c r="L85" s="362" t="n">
        <f aca="false">K85*G85</f>
        <v>2200</v>
      </c>
      <c r="M85" s="362" t="n">
        <f aca="false">L85+J85</f>
        <v>13200</v>
      </c>
    </row>
    <row r="86" customFormat="false" ht="23.65" hidden="false" customHeight="true" outlineLevel="0" collapsed="false">
      <c r="A86" s="404"/>
      <c r="B86" s="370" t="s">
        <v>185</v>
      </c>
      <c r="C86" s="370"/>
      <c r="D86" s="370"/>
      <c r="E86" s="370"/>
      <c r="F86" s="370"/>
      <c r="G86" s="353" t="n">
        <v>2</v>
      </c>
      <c r="H86" s="356" t="s">
        <v>119</v>
      </c>
      <c r="I86" s="362" t="n">
        <v>1290</v>
      </c>
      <c r="J86" s="354" t="n">
        <f aca="false">I86*G86</f>
        <v>2580</v>
      </c>
      <c r="K86" s="362" t="n">
        <v>103</v>
      </c>
      <c r="L86" s="362" t="n">
        <f aca="false">K86*G86</f>
        <v>206</v>
      </c>
      <c r="M86" s="362" t="n">
        <f aca="false">L86+J86</f>
        <v>2786</v>
      </c>
    </row>
    <row r="87" customFormat="false" ht="23.65" hidden="false" customHeight="true" outlineLevel="0" collapsed="false">
      <c r="A87" s="409"/>
      <c r="B87" s="413" t="s">
        <v>186</v>
      </c>
      <c r="C87" s="413"/>
      <c r="D87" s="413"/>
      <c r="E87" s="413"/>
      <c r="F87" s="413"/>
      <c r="G87" s="349"/>
      <c r="H87" s="350"/>
      <c r="I87" s="414"/>
      <c r="J87" s="350"/>
      <c r="K87" s="414"/>
      <c r="L87" s="414"/>
      <c r="M87" s="414"/>
    </row>
    <row r="88" customFormat="false" ht="23.65" hidden="false" customHeight="true" outlineLevel="0" collapsed="false">
      <c r="A88" s="415"/>
      <c r="B88" s="370" t="s">
        <v>187</v>
      </c>
      <c r="C88" s="370"/>
      <c r="D88" s="370"/>
      <c r="E88" s="370"/>
      <c r="F88" s="370"/>
      <c r="G88" s="353" t="n">
        <v>20</v>
      </c>
      <c r="H88" s="356" t="s">
        <v>119</v>
      </c>
      <c r="I88" s="389" t="n">
        <v>245</v>
      </c>
      <c r="J88" s="354" t="n">
        <f aca="false">I88*G88</f>
        <v>4900</v>
      </c>
      <c r="K88" s="389" t="n">
        <v>205</v>
      </c>
      <c r="L88" s="362" t="n">
        <f aca="false">K88*G88</f>
        <v>4100</v>
      </c>
      <c r="M88" s="362" t="n">
        <f aca="false">L88+J88</f>
        <v>9000</v>
      </c>
      <c r="N88" s="365"/>
    </row>
    <row r="89" customFormat="false" ht="23.65" hidden="false" customHeight="true" outlineLevel="0" collapsed="false">
      <c r="A89" s="404"/>
      <c r="B89" s="416" t="s">
        <v>188</v>
      </c>
      <c r="C89" s="416"/>
      <c r="D89" s="416"/>
      <c r="E89" s="416"/>
      <c r="F89" s="416"/>
      <c r="G89" s="349" t="n">
        <v>3</v>
      </c>
      <c r="H89" s="356" t="s">
        <v>119</v>
      </c>
      <c r="I89" s="362" t="n">
        <v>215</v>
      </c>
      <c r="J89" s="350" t="n">
        <f aca="false">I89*G89</f>
        <v>645</v>
      </c>
      <c r="K89" s="362" t="n">
        <v>205</v>
      </c>
      <c r="L89" s="414" t="n">
        <f aca="false">K89*G89</f>
        <v>615</v>
      </c>
      <c r="M89" s="414" t="n">
        <f aca="false">L89+J89</f>
        <v>1260</v>
      </c>
    </row>
    <row r="90" customFormat="false" ht="23.65" hidden="false" customHeight="true" outlineLevel="0" collapsed="false">
      <c r="A90" s="404"/>
      <c r="B90" s="370" t="s">
        <v>189</v>
      </c>
      <c r="C90" s="370"/>
      <c r="D90" s="370"/>
      <c r="E90" s="370"/>
      <c r="F90" s="370"/>
      <c r="G90" s="353" t="n">
        <v>15</v>
      </c>
      <c r="H90" s="356" t="s">
        <v>190</v>
      </c>
      <c r="I90" s="362" t="n">
        <v>133.08</v>
      </c>
      <c r="J90" s="354" t="n">
        <f aca="false">I90*G90</f>
        <v>1996.2</v>
      </c>
      <c r="K90" s="362" t="n">
        <f aca="false">4*31</f>
        <v>124</v>
      </c>
      <c r="L90" s="362" t="n">
        <f aca="false">K90*G90</f>
        <v>1860</v>
      </c>
      <c r="M90" s="362" t="n">
        <f aca="false">L90+J90</f>
        <v>3856.2</v>
      </c>
    </row>
    <row r="91" customFormat="false" ht="23.65" hidden="false" customHeight="true" outlineLevel="0" collapsed="false">
      <c r="A91" s="404"/>
      <c r="B91" s="370" t="s">
        <v>191</v>
      </c>
      <c r="C91" s="370"/>
      <c r="D91" s="370"/>
      <c r="E91" s="370"/>
      <c r="F91" s="370"/>
      <c r="G91" s="353" t="n">
        <v>3</v>
      </c>
      <c r="H91" s="356" t="s">
        <v>192</v>
      </c>
      <c r="I91" s="362" t="n">
        <v>3590</v>
      </c>
      <c r="J91" s="354" t="n">
        <f aca="false">I91*G91</f>
        <v>10770</v>
      </c>
      <c r="K91" s="362" t="n">
        <v>0</v>
      </c>
      <c r="L91" s="362" t="n">
        <v>0</v>
      </c>
      <c r="M91" s="362" t="n">
        <f aca="false">L91+J91</f>
        <v>10770</v>
      </c>
    </row>
    <row r="92" customFormat="false" ht="23.65" hidden="false" customHeight="true" outlineLevel="0" collapsed="false">
      <c r="A92" s="404"/>
      <c r="B92" s="370" t="s">
        <v>193</v>
      </c>
      <c r="C92" s="370"/>
      <c r="D92" s="370"/>
      <c r="E92" s="370"/>
      <c r="F92" s="370"/>
      <c r="G92" s="353" t="n">
        <v>3</v>
      </c>
      <c r="H92" s="356" t="s">
        <v>192</v>
      </c>
      <c r="I92" s="362" t="n">
        <v>1276</v>
      </c>
      <c r="J92" s="354" t="n">
        <f aca="false">I92*G92</f>
        <v>3828</v>
      </c>
      <c r="K92" s="362" t="n">
        <f aca="false">I92*0.3</f>
        <v>382.8</v>
      </c>
      <c r="L92" s="362" t="n">
        <f aca="false">K92*G92</f>
        <v>1148.4</v>
      </c>
      <c r="M92" s="362" t="n">
        <f aca="false">L92+J92</f>
        <v>4976.4</v>
      </c>
    </row>
    <row r="93" customFormat="false" ht="23.65" hidden="false" customHeight="true" outlineLevel="0" collapsed="false">
      <c r="A93" s="404"/>
      <c r="B93" s="370" t="s">
        <v>194</v>
      </c>
      <c r="C93" s="370"/>
      <c r="D93" s="370"/>
      <c r="E93" s="370"/>
      <c r="F93" s="370"/>
      <c r="G93" s="353" t="n">
        <v>3</v>
      </c>
      <c r="H93" s="356" t="s">
        <v>119</v>
      </c>
      <c r="I93" s="362" t="n">
        <v>2550</v>
      </c>
      <c r="J93" s="354" t="n">
        <f aca="false">I93*G93</f>
        <v>7650</v>
      </c>
      <c r="K93" s="362" t="n">
        <f aca="false">I93*0.3</f>
        <v>765</v>
      </c>
      <c r="L93" s="362" t="n">
        <f aca="false">K93*G93</f>
        <v>2295</v>
      </c>
      <c r="M93" s="362" t="n">
        <f aca="false">L93+J93</f>
        <v>9945</v>
      </c>
    </row>
    <row r="94" customFormat="false" ht="23.65" hidden="false" customHeight="true" outlineLevel="0" collapsed="false">
      <c r="A94" s="404"/>
      <c r="B94" s="370" t="s">
        <v>195</v>
      </c>
      <c r="C94" s="370"/>
      <c r="D94" s="370"/>
      <c r="E94" s="370"/>
      <c r="F94" s="370"/>
      <c r="G94" s="353" t="n">
        <v>3</v>
      </c>
      <c r="H94" s="356" t="s">
        <v>119</v>
      </c>
      <c r="I94" s="362" t="n">
        <v>719</v>
      </c>
      <c r="J94" s="354" t="n">
        <f aca="false">I94*G94</f>
        <v>2157</v>
      </c>
      <c r="K94" s="362" t="n">
        <f aca="false">I94*0.3</f>
        <v>215.7</v>
      </c>
      <c r="L94" s="362" t="n">
        <f aca="false">K94*G94</f>
        <v>647.1</v>
      </c>
      <c r="M94" s="362" t="n">
        <f aca="false">L94+J94</f>
        <v>2804.1</v>
      </c>
    </row>
    <row r="95" customFormat="false" ht="23.65" hidden="false" customHeight="true" outlineLevel="0" collapsed="false">
      <c r="A95" s="404"/>
      <c r="B95" s="370" t="s">
        <v>196</v>
      </c>
      <c r="C95" s="370"/>
      <c r="D95" s="370"/>
      <c r="E95" s="370"/>
      <c r="F95" s="370"/>
      <c r="G95" s="353" t="n">
        <f aca="false">6.45*0.15</f>
        <v>0.9675</v>
      </c>
      <c r="H95" s="356" t="s">
        <v>112</v>
      </c>
      <c r="I95" s="362" t="n">
        <f aca="false">I11</f>
        <v>2046.73</v>
      </c>
      <c r="J95" s="354" t="n">
        <f aca="false">I95*G95</f>
        <v>1980.211275</v>
      </c>
      <c r="K95" s="362" t="n">
        <v>421</v>
      </c>
      <c r="L95" s="362" t="n">
        <f aca="false">K95*G95</f>
        <v>407.3175</v>
      </c>
      <c r="M95" s="362" t="n">
        <f aca="false">L95+J95</f>
        <v>2387.528775</v>
      </c>
    </row>
    <row r="96" customFormat="false" ht="23.65" hidden="false" customHeight="true" outlineLevel="0" collapsed="false">
      <c r="A96" s="404"/>
      <c r="B96" s="417" t="s">
        <v>113</v>
      </c>
      <c r="C96" s="418"/>
      <c r="D96" s="418"/>
      <c r="E96" s="418"/>
      <c r="F96" s="419"/>
      <c r="G96" s="353" t="n">
        <f aca="false">14.18*2.22</f>
        <v>31.4796</v>
      </c>
      <c r="H96" s="356" t="s">
        <v>114</v>
      </c>
      <c r="I96" s="362" t="n">
        <f aca="false">I12</f>
        <v>19.53271</v>
      </c>
      <c r="J96" s="354" t="n">
        <f aca="false">I96*G96</f>
        <v>614.881897716</v>
      </c>
      <c r="K96" s="362" t="n">
        <f aca="false">K12</f>
        <v>4.9</v>
      </c>
      <c r="L96" s="362" t="n">
        <f aca="false">K96*G96</f>
        <v>154.25004</v>
      </c>
      <c r="M96" s="362" t="n">
        <f aca="false">L96+J96</f>
        <v>769.131937716</v>
      </c>
    </row>
    <row r="97" customFormat="false" ht="23.65" hidden="false" customHeight="true" outlineLevel="0" collapsed="false">
      <c r="A97" s="404"/>
      <c r="B97" s="417" t="s">
        <v>115</v>
      </c>
      <c r="C97" s="418"/>
      <c r="D97" s="418"/>
      <c r="E97" s="418"/>
      <c r="F97" s="419"/>
      <c r="G97" s="353" t="n">
        <v>1.5</v>
      </c>
      <c r="H97" s="356" t="s">
        <v>114</v>
      </c>
      <c r="I97" s="362" t="n">
        <v>35.05</v>
      </c>
      <c r="J97" s="354" t="n">
        <f aca="false">I97*G97</f>
        <v>52.575</v>
      </c>
      <c r="K97" s="362" t="n">
        <v>0</v>
      </c>
      <c r="L97" s="362" t="n">
        <f aca="false">K97*G97</f>
        <v>0</v>
      </c>
      <c r="M97" s="362" t="n">
        <f aca="false">L97+J97</f>
        <v>52.575</v>
      </c>
    </row>
    <row r="98" customFormat="false" ht="23.25" hidden="false" customHeight="true" outlineLevel="0" collapsed="false">
      <c r="A98" s="404"/>
      <c r="B98" s="370" t="s">
        <v>197</v>
      </c>
      <c r="C98" s="370"/>
      <c r="D98" s="370"/>
      <c r="E98" s="370"/>
      <c r="F98" s="370"/>
      <c r="G98" s="353" t="n">
        <v>3</v>
      </c>
      <c r="H98" s="356" t="s">
        <v>192</v>
      </c>
      <c r="I98" s="362" t="n">
        <v>252</v>
      </c>
      <c r="J98" s="354" t="n">
        <f aca="false">I98*G98</f>
        <v>756</v>
      </c>
      <c r="K98" s="362" t="n">
        <v>100.8</v>
      </c>
      <c r="L98" s="362" t="n">
        <f aca="false">K98*G98</f>
        <v>302.4</v>
      </c>
      <c r="M98" s="362" t="n">
        <f aca="false">L98+J98</f>
        <v>1058.4</v>
      </c>
    </row>
    <row r="99" customFormat="false" ht="23.25" hidden="false" customHeight="true" outlineLevel="0" collapsed="false">
      <c r="A99" s="404"/>
      <c r="B99" s="370" t="s">
        <v>198</v>
      </c>
      <c r="C99" s="370"/>
      <c r="D99" s="370"/>
      <c r="E99" s="370"/>
      <c r="F99" s="370"/>
      <c r="G99" s="353" t="n">
        <v>1</v>
      </c>
      <c r="H99" s="356" t="s">
        <v>10</v>
      </c>
      <c r="I99" s="362" t="n">
        <f aca="false">(J88+J89+J90)*10/100</f>
        <v>754.12</v>
      </c>
      <c r="J99" s="354" t="n">
        <f aca="false">I99*G99</f>
        <v>754.12</v>
      </c>
      <c r="K99" s="362" t="n">
        <f aca="false">I99*0.3</f>
        <v>226.236</v>
      </c>
      <c r="L99" s="362" t="n">
        <f aca="false">K99*G99</f>
        <v>226.236</v>
      </c>
      <c r="M99" s="362" t="n">
        <f aca="false">L99+J99</f>
        <v>980.356</v>
      </c>
    </row>
    <row r="100" customFormat="false" ht="21" hidden="false" customHeight="true" outlineLevel="0" collapsed="false">
      <c r="A100" s="404"/>
      <c r="B100" s="371"/>
      <c r="C100" s="371"/>
      <c r="D100" s="371"/>
      <c r="E100" s="371"/>
      <c r="F100" s="371"/>
      <c r="G100" s="353"/>
      <c r="H100" s="354"/>
      <c r="I100" s="362"/>
      <c r="J100" s="354"/>
      <c r="K100" s="362"/>
      <c r="L100" s="362"/>
      <c r="M100" s="362"/>
    </row>
    <row r="101" customFormat="false" ht="23.65" hidden="false" customHeight="true" outlineLevel="0" collapsed="false">
      <c r="A101" s="404"/>
      <c r="B101" s="396" t="s">
        <v>199</v>
      </c>
      <c r="C101" s="396"/>
      <c r="D101" s="396"/>
      <c r="E101" s="396"/>
      <c r="F101" s="396"/>
      <c r="G101" s="353"/>
      <c r="H101" s="354"/>
      <c r="I101" s="362"/>
      <c r="J101" s="354"/>
      <c r="K101" s="362"/>
      <c r="L101" s="354"/>
      <c r="M101" s="354"/>
    </row>
    <row r="102" customFormat="false" ht="42.75" hidden="false" customHeight="true" outlineLevel="0" collapsed="false">
      <c r="A102" s="404"/>
      <c r="B102" s="367" t="s">
        <v>126</v>
      </c>
      <c r="C102" s="367"/>
      <c r="D102" s="367"/>
      <c r="E102" s="367"/>
      <c r="F102" s="367"/>
      <c r="G102" s="353" t="n">
        <v>77</v>
      </c>
      <c r="H102" s="356" t="s">
        <v>117</v>
      </c>
      <c r="I102" s="362" t="n">
        <v>47</v>
      </c>
      <c r="J102" s="362" t="n">
        <f aca="false">I102*G102</f>
        <v>3619</v>
      </c>
      <c r="K102" s="362" t="n">
        <v>29</v>
      </c>
      <c r="L102" s="362" t="n">
        <f aca="false">K102*G102</f>
        <v>2233</v>
      </c>
      <c r="M102" s="362" t="n">
        <f aca="false">L102+J102</f>
        <v>5852</v>
      </c>
    </row>
    <row r="103" customFormat="false" ht="23.65" hidden="false" customHeight="true" outlineLevel="0" collapsed="false">
      <c r="A103" s="404"/>
      <c r="B103" s="355" t="s">
        <v>200</v>
      </c>
      <c r="C103" s="355"/>
      <c r="D103" s="355"/>
      <c r="E103" s="355"/>
      <c r="F103" s="355"/>
      <c r="G103" s="353" t="n">
        <v>53</v>
      </c>
      <c r="H103" s="356" t="s">
        <v>117</v>
      </c>
      <c r="I103" s="362" t="n">
        <v>0</v>
      </c>
      <c r="J103" s="362" t="n">
        <f aca="false">I103*G103</f>
        <v>0</v>
      </c>
      <c r="K103" s="362" t="n">
        <v>10</v>
      </c>
      <c r="L103" s="362" t="n">
        <f aca="false">K103*G103</f>
        <v>530</v>
      </c>
      <c r="M103" s="362" t="n">
        <f aca="false">L103+J103</f>
        <v>530</v>
      </c>
    </row>
    <row r="104" customFormat="false" ht="45.75" hidden="false" customHeight="true" outlineLevel="0" collapsed="false">
      <c r="A104" s="404"/>
      <c r="B104" s="420" t="s">
        <v>201</v>
      </c>
      <c r="C104" s="420"/>
      <c r="D104" s="420"/>
      <c r="E104" s="420"/>
      <c r="F104" s="420"/>
      <c r="G104" s="354" t="n">
        <v>1</v>
      </c>
      <c r="H104" s="356" t="s">
        <v>119</v>
      </c>
      <c r="I104" s="362" t="n">
        <f aca="false">(1*2)*2500+1000</f>
        <v>6000</v>
      </c>
      <c r="J104" s="362" t="n">
        <f aca="false">+I104*G104</f>
        <v>6000</v>
      </c>
      <c r="K104" s="362" t="n">
        <f aca="false">I104*0.2</f>
        <v>1200</v>
      </c>
      <c r="L104" s="362" t="n">
        <f aca="false">K104*G104</f>
        <v>1200</v>
      </c>
      <c r="M104" s="362" t="n">
        <f aca="false">L104+J104</f>
        <v>7200</v>
      </c>
    </row>
    <row r="105" customFormat="false" ht="45" hidden="false" customHeight="true" outlineLevel="0" collapsed="false">
      <c r="A105" s="404"/>
      <c r="B105" s="398" t="s">
        <v>202</v>
      </c>
      <c r="C105" s="398"/>
      <c r="D105" s="398"/>
      <c r="E105" s="398"/>
      <c r="F105" s="398"/>
      <c r="G105" s="421" t="n">
        <v>3</v>
      </c>
      <c r="H105" s="422" t="s">
        <v>119</v>
      </c>
      <c r="I105" s="421" t="n">
        <v>5500</v>
      </c>
      <c r="J105" s="421" t="n">
        <f aca="false">+I105*G105</f>
        <v>16500</v>
      </c>
      <c r="K105" s="421" t="n">
        <f aca="false">I105*0.2</f>
        <v>1100</v>
      </c>
      <c r="L105" s="421" t="n">
        <f aca="false">K105*G105</f>
        <v>3300</v>
      </c>
      <c r="M105" s="421" t="n">
        <f aca="false">L105+J105</f>
        <v>19800</v>
      </c>
    </row>
    <row r="106" customFormat="false" ht="45.75" hidden="false" customHeight="true" outlineLevel="0" collapsed="false">
      <c r="A106" s="404"/>
      <c r="B106" s="367" t="s">
        <v>203</v>
      </c>
      <c r="C106" s="367"/>
      <c r="D106" s="367"/>
      <c r="E106" s="367"/>
      <c r="F106" s="367"/>
      <c r="G106" s="354" t="n">
        <v>24</v>
      </c>
      <c r="H106" s="356" t="s">
        <v>117</v>
      </c>
      <c r="I106" s="362" t="n">
        <v>781</v>
      </c>
      <c r="J106" s="362" t="n">
        <f aca="false">+I106*G106</f>
        <v>18744</v>
      </c>
      <c r="K106" s="362" t="n">
        <v>123</v>
      </c>
      <c r="L106" s="362" t="n">
        <f aca="false">K106*G106</f>
        <v>2952</v>
      </c>
      <c r="M106" s="354" t="n">
        <f aca="false">L106+J106</f>
        <v>21696</v>
      </c>
    </row>
    <row r="107" customFormat="false" ht="23.65" hidden="false" customHeight="true" outlineLevel="0" collapsed="false">
      <c r="A107" s="404"/>
      <c r="B107" s="370" t="s">
        <v>204</v>
      </c>
      <c r="C107" s="370"/>
      <c r="D107" s="370"/>
      <c r="E107" s="370"/>
      <c r="F107" s="370"/>
      <c r="G107" s="354" t="n">
        <v>0.8</v>
      </c>
      <c r="H107" s="356" t="s">
        <v>112</v>
      </c>
      <c r="I107" s="362" t="n">
        <f aca="false">I11</f>
        <v>2046.73</v>
      </c>
      <c r="J107" s="362" t="n">
        <f aca="false">+I107*G107</f>
        <v>1637.384</v>
      </c>
      <c r="K107" s="362" t="n">
        <v>421</v>
      </c>
      <c r="L107" s="362" t="n">
        <f aca="false">K107*G107</f>
        <v>336.8</v>
      </c>
      <c r="M107" s="354" t="n">
        <f aca="false">L107+J107</f>
        <v>1974.184</v>
      </c>
    </row>
    <row r="108" customFormat="false" ht="46.5" hidden="false" customHeight="true" outlineLevel="0" collapsed="false">
      <c r="A108" s="404"/>
      <c r="B108" s="367" t="s">
        <v>205</v>
      </c>
      <c r="C108" s="367"/>
      <c r="D108" s="367"/>
      <c r="E108" s="367"/>
      <c r="F108" s="367"/>
      <c r="G108" s="354" t="n">
        <v>8</v>
      </c>
      <c r="H108" s="356" t="s">
        <v>117</v>
      </c>
      <c r="I108" s="362" t="n">
        <v>97</v>
      </c>
      <c r="J108" s="362" t="n">
        <f aca="false">+I108*G108</f>
        <v>776</v>
      </c>
      <c r="K108" s="362" t="n">
        <v>6</v>
      </c>
      <c r="L108" s="362" t="n">
        <f aca="false">K108*G108</f>
        <v>48</v>
      </c>
      <c r="M108" s="354" t="n">
        <f aca="false">L108+J108</f>
        <v>824</v>
      </c>
    </row>
    <row r="109" customFormat="false" ht="23.65" hidden="false" customHeight="true" outlineLevel="0" collapsed="false">
      <c r="A109" s="415"/>
      <c r="B109" s="423" t="s">
        <v>206</v>
      </c>
      <c r="C109" s="423"/>
      <c r="D109" s="423"/>
      <c r="E109" s="423"/>
      <c r="F109" s="423"/>
      <c r="G109" s="388" t="n">
        <v>16.8</v>
      </c>
      <c r="H109" s="388" t="s">
        <v>142</v>
      </c>
      <c r="I109" s="389" t="n">
        <v>233</v>
      </c>
      <c r="J109" s="389" t="n">
        <f aca="false">+I109*G109</f>
        <v>3914.4</v>
      </c>
      <c r="K109" s="389" t="n">
        <v>51</v>
      </c>
      <c r="L109" s="389" t="n">
        <f aca="false">K109*G109</f>
        <v>856.8</v>
      </c>
      <c r="M109" s="388" t="n">
        <f aca="false">L109+J109</f>
        <v>4771.2</v>
      </c>
    </row>
    <row r="110" customFormat="false" ht="23.65" hidden="false" customHeight="true" outlineLevel="0" collapsed="false">
      <c r="A110" s="424"/>
      <c r="B110" s="425"/>
      <c r="C110" s="425"/>
      <c r="D110" s="425"/>
      <c r="E110" s="425"/>
      <c r="F110" s="425"/>
      <c r="G110" s="426"/>
      <c r="H110" s="426"/>
      <c r="I110" s="379"/>
      <c r="J110" s="379"/>
      <c r="K110" s="379"/>
      <c r="L110" s="379"/>
      <c r="M110" s="426"/>
    </row>
    <row r="111" customFormat="false" ht="23.65" hidden="false" customHeight="true" outlineLevel="0" collapsed="false">
      <c r="A111" s="406"/>
      <c r="B111" s="407"/>
      <c r="C111" s="407"/>
      <c r="D111" s="407"/>
      <c r="E111" s="407"/>
      <c r="F111" s="407"/>
      <c r="G111" s="322"/>
      <c r="M111" s="322"/>
    </row>
    <row r="112" customFormat="false" ht="23.65" hidden="false" customHeight="true" outlineLevel="0" collapsed="false">
      <c r="A112" s="406"/>
      <c r="B112" s="407"/>
      <c r="C112" s="407"/>
      <c r="D112" s="407"/>
      <c r="E112" s="407"/>
      <c r="F112" s="407"/>
      <c r="G112" s="322"/>
      <c r="M112" s="322"/>
    </row>
    <row r="113" customFormat="false" ht="23.65" hidden="false" customHeight="true" outlineLevel="0" collapsed="false">
      <c r="A113" s="406"/>
      <c r="B113" s="407"/>
      <c r="C113" s="407"/>
      <c r="D113" s="407"/>
      <c r="E113" s="407"/>
      <c r="F113" s="407"/>
      <c r="G113" s="322"/>
      <c r="M113" s="322"/>
    </row>
    <row r="114" customFormat="false" ht="23.65" hidden="false" customHeight="true" outlineLevel="0" collapsed="false">
      <c r="A114" s="406"/>
      <c r="B114" s="407"/>
      <c r="C114" s="407"/>
      <c r="D114" s="407"/>
      <c r="E114" s="407"/>
      <c r="F114" s="407"/>
      <c r="G114" s="322"/>
      <c r="M114" s="322"/>
    </row>
    <row r="115" customFormat="false" ht="23.65" hidden="false" customHeight="true" outlineLevel="0" collapsed="false">
      <c r="A115" s="406"/>
      <c r="B115" s="407"/>
      <c r="C115" s="407"/>
      <c r="D115" s="407"/>
      <c r="E115" s="407"/>
      <c r="F115" s="407"/>
      <c r="G115" s="322"/>
      <c r="M115" s="322"/>
    </row>
    <row r="116" customFormat="false" ht="23.65" hidden="false" customHeight="true" outlineLevel="0" collapsed="false">
      <c r="A116" s="406"/>
      <c r="B116" s="407"/>
      <c r="C116" s="407"/>
      <c r="D116" s="407"/>
      <c r="E116" s="407"/>
      <c r="F116" s="407"/>
      <c r="G116" s="322"/>
      <c r="M116" s="66" t="s">
        <v>207</v>
      </c>
    </row>
    <row r="117" customFormat="false" ht="23.65" hidden="false" customHeight="true" outlineLevel="0" collapsed="false">
      <c r="A117" s="404"/>
      <c r="B117" s="427" t="s">
        <v>208</v>
      </c>
      <c r="C117" s="427"/>
      <c r="D117" s="427"/>
      <c r="E117" s="427"/>
      <c r="F117" s="427"/>
      <c r="G117" s="354"/>
      <c r="H117" s="354"/>
      <c r="I117" s="362"/>
      <c r="J117" s="362"/>
      <c r="K117" s="362"/>
      <c r="L117" s="362"/>
      <c r="M117" s="354"/>
    </row>
    <row r="118" customFormat="false" ht="23.65" hidden="false" customHeight="true" outlineLevel="0" collapsed="false">
      <c r="A118" s="404"/>
      <c r="B118" s="370" t="s">
        <v>209</v>
      </c>
      <c r="C118" s="370"/>
      <c r="D118" s="370"/>
      <c r="E118" s="370"/>
      <c r="F118" s="370"/>
      <c r="G118" s="354" t="n">
        <v>6</v>
      </c>
      <c r="H118" s="356" t="s">
        <v>119</v>
      </c>
      <c r="I118" s="362" t="n">
        <v>1500</v>
      </c>
      <c r="J118" s="362" t="n">
        <f aca="false">I118*G118</f>
        <v>9000</v>
      </c>
      <c r="K118" s="362" t="n">
        <v>118</v>
      </c>
      <c r="L118" s="362" t="n">
        <f aca="false">K118*G118</f>
        <v>708</v>
      </c>
      <c r="M118" s="354" t="n">
        <f aca="false">L118+J118</f>
        <v>9708</v>
      </c>
    </row>
    <row r="119" customFormat="false" ht="23.65" hidden="false" customHeight="true" outlineLevel="0" collapsed="false">
      <c r="A119" s="404"/>
      <c r="B119" s="370" t="s">
        <v>146</v>
      </c>
      <c r="C119" s="370"/>
      <c r="D119" s="370"/>
      <c r="E119" s="370"/>
      <c r="F119" s="370"/>
      <c r="G119" s="354" t="n">
        <v>18</v>
      </c>
      <c r="H119" s="356" t="s">
        <v>119</v>
      </c>
      <c r="I119" s="362" t="n">
        <v>95</v>
      </c>
      <c r="J119" s="362" t="n">
        <f aca="false">+I119*G119</f>
        <v>1710</v>
      </c>
      <c r="K119" s="362" t="n">
        <v>82</v>
      </c>
      <c r="L119" s="362" t="n">
        <f aca="false">K119*G119</f>
        <v>1476</v>
      </c>
      <c r="M119" s="354" t="n">
        <f aca="false">L119+J119</f>
        <v>3186</v>
      </c>
    </row>
    <row r="120" customFormat="false" ht="23.65" hidden="false" customHeight="true" outlineLevel="0" collapsed="false">
      <c r="A120" s="404"/>
      <c r="B120" s="370" t="s">
        <v>210</v>
      </c>
      <c r="C120" s="370"/>
      <c r="D120" s="370"/>
      <c r="E120" s="370"/>
      <c r="F120" s="370"/>
      <c r="G120" s="354" t="n">
        <v>17</v>
      </c>
      <c r="H120" s="356" t="s">
        <v>119</v>
      </c>
      <c r="I120" s="362" t="n">
        <v>170</v>
      </c>
      <c r="J120" s="362" t="n">
        <f aca="false">+I120*G120</f>
        <v>2890</v>
      </c>
      <c r="K120" s="362" t="n">
        <v>92</v>
      </c>
      <c r="L120" s="362" t="n">
        <f aca="false">K120*G120</f>
        <v>1564</v>
      </c>
      <c r="M120" s="354" t="n">
        <f aca="false">L120+J120</f>
        <v>4454</v>
      </c>
    </row>
    <row r="121" customFormat="false" ht="23.65" hidden="false" customHeight="true" outlineLevel="0" collapsed="false">
      <c r="A121" s="404"/>
      <c r="B121" s="370" t="s">
        <v>148</v>
      </c>
      <c r="C121" s="370"/>
      <c r="D121" s="370"/>
      <c r="E121" s="370"/>
      <c r="F121" s="370"/>
      <c r="G121" s="354" t="n">
        <v>150</v>
      </c>
      <c r="H121" s="356" t="s">
        <v>149</v>
      </c>
      <c r="I121" s="362" t="n">
        <v>32</v>
      </c>
      <c r="J121" s="362" t="n">
        <f aca="false">+I121*G121</f>
        <v>4800</v>
      </c>
      <c r="K121" s="362" t="n">
        <v>23</v>
      </c>
      <c r="L121" s="362" t="n">
        <f aca="false">K121*G121</f>
        <v>3450</v>
      </c>
      <c r="M121" s="354" t="n">
        <f aca="false">L121+J121</f>
        <v>8250</v>
      </c>
    </row>
    <row r="122" customFormat="false" ht="23.65" hidden="false" customHeight="true" outlineLevel="0" collapsed="false">
      <c r="A122" s="409"/>
      <c r="B122" s="416" t="s">
        <v>150</v>
      </c>
      <c r="C122" s="416"/>
      <c r="D122" s="416"/>
      <c r="E122" s="416"/>
      <c r="F122" s="416"/>
      <c r="G122" s="350" t="n">
        <v>60</v>
      </c>
      <c r="H122" s="411" t="s">
        <v>149</v>
      </c>
      <c r="I122" s="414" t="n">
        <v>45</v>
      </c>
      <c r="J122" s="414" t="n">
        <f aca="false">+I122*G122</f>
        <v>2700</v>
      </c>
      <c r="K122" s="414" t="n">
        <v>25</v>
      </c>
      <c r="L122" s="414" t="n">
        <f aca="false">K122*G122</f>
        <v>1500</v>
      </c>
      <c r="M122" s="350" t="n">
        <f aca="false">L122+J122</f>
        <v>4200</v>
      </c>
    </row>
    <row r="123" customFormat="false" ht="23.65" hidden="false" customHeight="true" outlineLevel="0" collapsed="false">
      <c r="A123" s="404"/>
      <c r="B123" s="370" t="s">
        <v>152</v>
      </c>
      <c r="C123" s="370"/>
      <c r="D123" s="370"/>
      <c r="E123" s="370"/>
      <c r="F123" s="370"/>
      <c r="G123" s="354" t="n">
        <v>120</v>
      </c>
      <c r="H123" s="356" t="s">
        <v>149</v>
      </c>
      <c r="I123" s="362" t="n">
        <v>11</v>
      </c>
      <c r="J123" s="362" t="n">
        <f aca="false">+I123*G123</f>
        <v>1320</v>
      </c>
      <c r="K123" s="362" t="n">
        <v>7</v>
      </c>
      <c r="L123" s="362" t="n">
        <f aca="false">K123*G123</f>
        <v>840</v>
      </c>
      <c r="M123" s="354" t="n">
        <f aca="false">L123+J123</f>
        <v>2160</v>
      </c>
    </row>
    <row r="124" customFormat="false" ht="23.65" hidden="false" customHeight="true" outlineLevel="0" collapsed="false">
      <c r="A124" s="404"/>
      <c r="B124" s="370" t="s">
        <v>153</v>
      </c>
      <c r="C124" s="370"/>
      <c r="D124" s="370"/>
      <c r="E124" s="370"/>
      <c r="F124" s="370"/>
      <c r="G124" s="354" t="n">
        <v>30</v>
      </c>
      <c r="H124" s="356" t="s">
        <v>149</v>
      </c>
      <c r="I124" s="362" t="n">
        <v>18.7</v>
      </c>
      <c r="J124" s="362" t="n">
        <f aca="false">+I124*G124</f>
        <v>561</v>
      </c>
      <c r="K124" s="362" t="n">
        <v>10</v>
      </c>
      <c r="L124" s="362" t="n">
        <f aca="false">K124*G124</f>
        <v>300</v>
      </c>
      <c r="M124" s="354" t="n">
        <f aca="false">L124+J124</f>
        <v>861</v>
      </c>
    </row>
    <row r="125" customFormat="false" ht="23.65" hidden="false" customHeight="true" outlineLevel="0" collapsed="false">
      <c r="A125" s="404"/>
      <c r="B125" s="370" t="s">
        <v>211</v>
      </c>
      <c r="C125" s="370"/>
      <c r="D125" s="370"/>
      <c r="E125" s="370"/>
      <c r="F125" s="370"/>
      <c r="G125" s="354" t="n">
        <v>60</v>
      </c>
      <c r="H125" s="356" t="s">
        <v>149</v>
      </c>
      <c r="I125" s="362" t="n">
        <v>51</v>
      </c>
      <c r="J125" s="362" t="n">
        <f aca="false">+I125*G125</f>
        <v>3060</v>
      </c>
      <c r="K125" s="362" t="n">
        <v>16</v>
      </c>
      <c r="L125" s="362" t="n">
        <f aca="false">K125*G125</f>
        <v>960</v>
      </c>
      <c r="M125" s="354" t="n">
        <f aca="false">L125+J125</f>
        <v>4020</v>
      </c>
    </row>
    <row r="126" customFormat="false" ht="23.65" hidden="false" customHeight="true" outlineLevel="0" collapsed="false">
      <c r="A126" s="404"/>
      <c r="B126" s="370" t="s">
        <v>212</v>
      </c>
      <c r="C126" s="370"/>
      <c r="D126" s="370"/>
      <c r="E126" s="370"/>
      <c r="F126" s="370"/>
      <c r="G126" s="354" t="n">
        <v>1</v>
      </c>
      <c r="H126" s="356" t="s">
        <v>10</v>
      </c>
      <c r="I126" s="362" t="n">
        <f aca="false">J118+J119+J120+J121+J122+J123+J124+J125*30/100</f>
        <v>23899</v>
      </c>
      <c r="J126" s="362" t="n">
        <f aca="false">+I126*G126</f>
        <v>23899</v>
      </c>
      <c r="K126" s="362" t="n">
        <v>0</v>
      </c>
      <c r="L126" s="362" t="n">
        <f aca="false">K126*G126</f>
        <v>0</v>
      </c>
      <c r="M126" s="354" t="n">
        <f aca="false">L126+J126</f>
        <v>23899</v>
      </c>
    </row>
    <row r="127" customFormat="false" ht="23.65" hidden="false" customHeight="true" outlineLevel="0" collapsed="false">
      <c r="A127" s="404"/>
      <c r="B127" s="428" t="s">
        <v>213</v>
      </c>
      <c r="C127" s="428"/>
      <c r="D127" s="428"/>
      <c r="E127" s="428"/>
      <c r="F127" s="428"/>
      <c r="G127" s="354" t="n">
        <v>2</v>
      </c>
      <c r="H127" s="422" t="s">
        <v>214</v>
      </c>
      <c r="I127" s="353" t="n">
        <f aca="false">2180+900</f>
        <v>3080</v>
      </c>
      <c r="J127" s="362" t="n">
        <f aca="false">+I127*G127</f>
        <v>6160</v>
      </c>
      <c r="K127" s="362" t="n">
        <v>0</v>
      </c>
      <c r="L127" s="362" t="n">
        <f aca="false">K127*G127</f>
        <v>0</v>
      </c>
      <c r="M127" s="354" t="n">
        <f aca="false">L127+J127</f>
        <v>6160</v>
      </c>
    </row>
    <row r="128" customFormat="false" ht="23.65" hidden="false" customHeight="true" outlineLevel="0" collapsed="false">
      <c r="A128" s="404"/>
      <c r="B128" s="429" t="s">
        <v>215</v>
      </c>
      <c r="C128" s="429"/>
      <c r="D128" s="429"/>
      <c r="E128" s="429"/>
      <c r="F128" s="429"/>
      <c r="G128" s="354" t="n">
        <v>8</v>
      </c>
      <c r="H128" s="422" t="s">
        <v>192</v>
      </c>
      <c r="I128" s="353" t="n">
        <v>150</v>
      </c>
      <c r="J128" s="362" t="n">
        <f aca="false">+I128*G128</f>
        <v>1200</v>
      </c>
      <c r="K128" s="362" t="n">
        <v>0</v>
      </c>
      <c r="L128" s="362" t="n">
        <f aca="false">K128*G128</f>
        <v>0</v>
      </c>
      <c r="M128" s="354" t="n">
        <f aca="false">L128+J128</f>
        <v>1200</v>
      </c>
    </row>
    <row r="129" customFormat="false" ht="23.65" hidden="false" customHeight="true" outlineLevel="0" collapsed="false">
      <c r="A129" s="404"/>
      <c r="B129" s="429" t="s">
        <v>216</v>
      </c>
      <c r="C129" s="429"/>
      <c r="D129" s="429"/>
      <c r="E129" s="429"/>
      <c r="F129" s="429"/>
      <c r="G129" s="354" t="n">
        <v>3</v>
      </c>
      <c r="H129" s="422" t="s">
        <v>192</v>
      </c>
      <c r="I129" s="353" t="n">
        <v>1250</v>
      </c>
      <c r="J129" s="362" t="n">
        <f aca="false">+I129*G129</f>
        <v>3750</v>
      </c>
      <c r="K129" s="362" t="n">
        <v>0</v>
      </c>
      <c r="L129" s="362" t="n">
        <f aca="false">K129*G129</f>
        <v>0</v>
      </c>
      <c r="M129" s="354" t="n">
        <f aca="false">L129+J129</f>
        <v>3750</v>
      </c>
    </row>
    <row r="130" customFormat="false" ht="23.65" hidden="false" customHeight="true" outlineLevel="0" collapsed="false">
      <c r="A130" s="404"/>
      <c r="B130" s="429" t="s">
        <v>217</v>
      </c>
      <c r="C130" s="429"/>
      <c r="D130" s="429"/>
      <c r="E130" s="429"/>
      <c r="F130" s="429"/>
      <c r="G130" s="354" t="n">
        <v>17</v>
      </c>
      <c r="H130" s="422" t="s">
        <v>192</v>
      </c>
      <c r="I130" s="353" t="n">
        <v>150</v>
      </c>
      <c r="J130" s="362" t="n">
        <f aca="false">+I130*G130</f>
        <v>2550</v>
      </c>
      <c r="K130" s="362" t="n">
        <v>0</v>
      </c>
      <c r="L130" s="362" t="n">
        <f aca="false">K130*G130</f>
        <v>0</v>
      </c>
      <c r="M130" s="354" t="n">
        <f aca="false">L130+J130</f>
        <v>2550</v>
      </c>
    </row>
    <row r="131" customFormat="false" ht="23.65" hidden="false" customHeight="true" outlineLevel="0" collapsed="false">
      <c r="A131" s="404"/>
      <c r="B131" s="430" t="s">
        <v>218</v>
      </c>
      <c r="C131" s="430"/>
      <c r="D131" s="430"/>
      <c r="E131" s="430"/>
      <c r="F131" s="430"/>
      <c r="G131" s="354" t="n">
        <v>2</v>
      </c>
      <c r="H131" s="356" t="s">
        <v>214</v>
      </c>
      <c r="I131" s="354" t="n">
        <v>920</v>
      </c>
      <c r="J131" s="362" t="n">
        <f aca="false">+I131*G131</f>
        <v>1840</v>
      </c>
      <c r="K131" s="362" t="n">
        <v>0</v>
      </c>
      <c r="L131" s="362" t="n">
        <f aca="false">K131*G131</f>
        <v>0</v>
      </c>
      <c r="M131" s="354" t="n">
        <f aca="false">L131+J131</f>
        <v>1840</v>
      </c>
    </row>
    <row r="132" customFormat="false" ht="23.65" hidden="false" customHeight="true" outlineLevel="0" collapsed="false">
      <c r="A132" s="404"/>
      <c r="B132" s="429" t="s">
        <v>219</v>
      </c>
      <c r="C132" s="429"/>
      <c r="D132" s="429"/>
      <c r="E132" s="429"/>
      <c r="F132" s="429"/>
      <c r="G132" s="354" t="n">
        <v>2</v>
      </c>
      <c r="H132" s="422" t="s">
        <v>119</v>
      </c>
      <c r="I132" s="353" t="n">
        <v>6500</v>
      </c>
      <c r="J132" s="362" t="n">
        <f aca="false">+I132*G132</f>
        <v>13000</v>
      </c>
      <c r="K132" s="362" t="n">
        <v>0</v>
      </c>
      <c r="L132" s="362" t="n">
        <f aca="false">K132*G132</f>
        <v>0</v>
      </c>
      <c r="M132" s="354" t="n">
        <f aca="false">L132+J132</f>
        <v>13000</v>
      </c>
    </row>
    <row r="133" customFormat="false" ht="23.65" hidden="false" customHeight="true" outlineLevel="0" collapsed="false">
      <c r="A133" s="404"/>
      <c r="B133" s="355" t="s">
        <v>220</v>
      </c>
      <c r="C133" s="355"/>
      <c r="D133" s="355"/>
      <c r="E133" s="355"/>
      <c r="F133" s="355"/>
      <c r="G133" s="354" t="n">
        <v>1</v>
      </c>
      <c r="H133" s="356" t="s">
        <v>10</v>
      </c>
      <c r="I133" s="362" t="n">
        <v>168300</v>
      </c>
      <c r="J133" s="362" t="n">
        <f aca="false">+I133*G133</f>
        <v>168300</v>
      </c>
      <c r="K133" s="362" t="n">
        <v>0</v>
      </c>
      <c r="L133" s="362" t="n">
        <f aca="false">K133*G133</f>
        <v>0</v>
      </c>
      <c r="M133" s="354" t="n">
        <f aca="false">L133+J133</f>
        <v>168300</v>
      </c>
    </row>
    <row r="134" customFormat="false" ht="23.65" hidden="false" customHeight="true" outlineLevel="0" collapsed="false">
      <c r="A134" s="404"/>
      <c r="B134" s="396" t="s">
        <v>221</v>
      </c>
      <c r="C134" s="396"/>
      <c r="D134" s="396"/>
      <c r="E134" s="396"/>
      <c r="F134" s="396"/>
      <c r="G134" s="353"/>
      <c r="H134" s="354"/>
      <c r="I134" s="362"/>
      <c r="J134" s="354"/>
      <c r="K134" s="362"/>
      <c r="L134" s="354"/>
      <c r="M134" s="354"/>
    </row>
    <row r="135" customFormat="false" ht="23.25" hidden="false" customHeight="true" outlineLevel="0" collapsed="false">
      <c r="A135" s="404"/>
      <c r="B135" s="428" t="s">
        <v>222</v>
      </c>
      <c r="C135" s="428"/>
      <c r="D135" s="428"/>
      <c r="E135" s="428"/>
      <c r="F135" s="428"/>
      <c r="G135" s="353" t="n">
        <v>10.8</v>
      </c>
      <c r="H135" s="356" t="s">
        <v>112</v>
      </c>
      <c r="I135" s="362" t="n">
        <v>401.87</v>
      </c>
      <c r="J135" s="354" t="n">
        <f aca="false">I135*G135</f>
        <v>4340.196</v>
      </c>
      <c r="K135" s="362" t="n">
        <v>121</v>
      </c>
      <c r="L135" s="354" t="n">
        <f aca="false">K135*G135</f>
        <v>1306.8</v>
      </c>
      <c r="M135" s="354" t="n">
        <f aca="false">L135+J135</f>
        <v>5646.996</v>
      </c>
    </row>
    <row r="136" customFormat="false" ht="23.65" hidden="false" customHeight="true" outlineLevel="0" collapsed="false">
      <c r="A136" s="404"/>
      <c r="B136" s="428" t="s">
        <v>223</v>
      </c>
      <c r="C136" s="428"/>
      <c r="D136" s="428"/>
      <c r="E136" s="428"/>
      <c r="F136" s="428"/>
      <c r="G136" s="353" t="n">
        <v>10.8</v>
      </c>
      <c r="H136" s="356" t="s">
        <v>112</v>
      </c>
      <c r="I136" s="362" t="n">
        <v>528.04</v>
      </c>
      <c r="J136" s="354" t="n">
        <f aca="false">I136*G136</f>
        <v>5702.832</v>
      </c>
      <c r="K136" s="362" t="n">
        <v>112</v>
      </c>
      <c r="L136" s="354" t="n">
        <f aca="false">K136*G136</f>
        <v>1209.6</v>
      </c>
      <c r="M136" s="354" t="n">
        <f aca="false">L136+J136</f>
        <v>6912.432</v>
      </c>
    </row>
    <row r="137" customFormat="false" ht="23.65" hidden="false" customHeight="true" outlineLevel="0" collapsed="false">
      <c r="A137" s="404"/>
      <c r="B137" s="428" t="s">
        <v>224</v>
      </c>
      <c r="C137" s="428"/>
      <c r="D137" s="428"/>
      <c r="E137" s="428"/>
      <c r="F137" s="428"/>
      <c r="G137" s="353" t="n">
        <v>9.738</v>
      </c>
      <c r="H137" s="356" t="s">
        <v>112</v>
      </c>
      <c r="I137" s="362" t="n">
        <v>2046.73</v>
      </c>
      <c r="J137" s="354" t="n">
        <f aca="false">I137*G137</f>
        <v>19931.05674</v>
      </c>
      <c r="K137" s="362" t="n">
        <v>421</v>
      </c>
      <c r="L137" s="354" t="n">
        <f aca="false">K137*G137</f>
        <v>4099.698</v>
      </c>
      <c r="M137" s="354" t="n">
        <f aca="false">L137+J137</f>
        <v>24030.75474</v>
      </c>
    </row>
    <row r="138" customFormat="false" ht="23.65" hidden="false" customHeight="true" outlineLevel="0" collapsed="false">
      <c r="A138" s="404"/>
      <c r="B138" s="428" t="s">
        <v>113</v>
      </c>
      <c r="C138" s="428"/>
      <c r="D138" s="428"/>
      <c r="E138" s="428"/>
      <c r="F138" s="428"/>
      <c r="G138" s="353" t="n">
        <f aca="false">(12/10)*2.22</f>
        <v>2.664</v>
      </c>
      <c r="H138" s="356" t="s">
        <v>114</v>
      </c>
      <c r="I138" s="362" t="n">
        <f aca="false">I12</f>
        <v>19.53271</v>
      </c>
      <c r="J138" s="354" t="n">
        <f aca="false">I138*G138</f>
        <v>52.03513944</v>
      </c>
      <c r="K138" s="362" t="n">
        <v>4.9</v>
      </c>
      <c r="L138" s="354" t="n">
        <f aca="false">K138*G138</f>
        <v>13.0536</v>
      </c>
      <c r="M138" s="354" t="n">
        <f aca="false">L138+J138</f>
        <v>65.08873944</v>
      </c>
    </row>
    <row r="139" customFormat="false" ht="23.65" hidden="false" customHeight="true" outlineLevel="0" collapsed="false">
      <c r="A139" s="404"/>
      <c r="B139" s="428" t="s">
        <v>225</v>
      </c>
      <c r="C139" s="428"/>
      <c r="D139" s="428"/>
      <c r="E139" s="428"/>
      <c r="F139" s="428"/>
      <c r="G139" s="353" t="n">
        <f aca="false">(55.44/10)*8.88</f>
        <v>49.23072</v>
      </c>
      <c r="H139" s="356" t="s">
        <v>114</v>
      </c>
      <c r="I139" s="362" t="n">
        <v>19.39</v>
      </c>
      <c r="J139" s="354" t="n">
        <f aca="false">I139*G139</f>
        <v>954.5836608</v>
      </c>
      <c r="K139" s="362" t="n">
        <v>3.9</v>
      </c>
      <c r="L139" s="354" t="n">
        <f aca="false">K139*G139</f>
        <v>191.999808</v>
      </c>
      <c r="M139" s="354" t="n">
        <f aca="false">L139+J139</f>
        <v>1146.5834688</v>
      </c>
    </row>
    <row r="140" customFormat="false" ht="23.65" hidden="false" customHeight="true" outlineLevel="0" collapsed="false">
      <c r="A140" s="404"/>
      <c r="B140" s="428" t="s">
        <v>226</v>
      </c>
      <c r="C140" s="428"/>
      <c r="D140" s="428"/>
      <c r="E140" s="428"/>
      <c r="F140" s="428"/>
      <c r="G140" s="353" t="n">
        <f aca="false">(24/10)*15.8</f>
        <v>37.92</v>
      </c>
      <c r="H140" s="356" t="s">
        <v>114</v>
      </c>
      <c r="I140" s="362" t="n">
        <f aca="false">19299.07/1000</f>
        <v>19.29907</v>
      </c>
      <c r="J140" s="354" t="n">
        <f aca="false">I140*G140</f>
        <v>731.8207344</v>
      </c>
      <c r="K140" s="362" t="n">
        <v>3.6</v>
      </c>
      <c r="L140" s="354" t="n">
        <f aca="false">K140*G140</f>
        <v>136.512</v>
      </c>
      <c r="M140" s="354" t="n">
        <f aca="false">L140+J140</f>
        <v>868.3327344</v>
      </c>
    </row>
    <row r="141" customFormat="false" ht="23.65" hidden="false" customHeight="true" outlineLevel="0" collapsed="false">
      <c r="A141" s="404"/>
      <c r="B141" s="428" t="s">
        <v>115</v>
      </c>
      <c r="C141" s="428"/>
      <c r="D141" s="428"/>
      <c r="E141" s="428"/>
      <c r="F141" s="428"/>
      <c r="G141" s="353" t="n">
        <v>2</v>
      </c>
      <c r="H141" s="356" t="s">
        <v>114</v>
      </c>
      <c r="I141" s="362" t="n">
        <v>35.05</v>
      </c>
      <c r="J141" s="354" t="n">
        <f aca="false">I141*G141</f>
        <v>70.1</v>
      </c>
      <c r="K141" s="362" t="n">
        <v>0</v>
      </c>
      <c r="L141" s="354" t="n">
        <v>0</v>
      </c>
      <c r="M141" s="354" t="n">
        <f aca="false">L141+J141</f>
        <v>70.1</v>
      </c>
    </row>
    <row r="142" customFormat="false" ht="23.65" hidden="false" customHeight="true" outlineLevel="0" collapsed="false">
      <c r="A142" s="404"/>
      <c r="B142" s="429" t="s">
        <v>227</v>
      </c>
      <c r="C142" s="429"/>
      <c r="D142" s="429"/>
      <c r="E142" s="429"/>
      <c r="F142" s="429"/>
      <c r="G142" s="353" t="n">
        <v>36</v>
      </c>
      <c r="H142" s="356" t="s">
        <v>117</v>
      </c>
      <c r="I142" s="362" t="n">
        <v>629</v>
      </c>
      <c r="J142" s="354" t="n">
        <f aca="false">I142*G142</f>
        <v>22644</v>
      </c>
      <c r="K142" s="362" t="n">
        <v>228</v>
      </c>
      <c r="L142" s="354" t="n">
        <f aca="false">K142*G142</f>
        <v>8208</v>
      </c>
      <c r="M142" s="354" t="n">
        <f aca="false">L142+J142</f>
        <v>30852</v>
      </c>
    </row>
    <row r="143" customFormat="false" ht="23.65" hidden="false" customHeight="true" outlineLevel="0" collapsed="false">
      <c r="A143" s="404"/>
      <c r="B143" s="429" t="s">
        <v>228</v>
      </c>
      <c r="C143" s="429"/>
      <c r="D143" s="429"/>
      <c r="E143" s="429"/>
      <c r="F143" s="429"/>
      <c r="G143" s="353" t="n">
        <v>1</v>
      </c>
      <c r="H143" s="356" t="s">
        <v>119</v>
      </c>
      <c r="I143" s="362" t="n">
        <f aca="false">3.7*3*3000+3000</f>
        <v>36300</v>
      </c>
      <c r="J143" s="354" t="n">
        <f aca="false">I143*G143</f>
        <v>36300</v>
      </c>
      <c r="K143" s="362" t="n">
        <f aca="false">I143*0.2</f>
        <v>7260</v>
      </c>
      <c r="L143" s="354" t="n">
        <f aca="false">K143*G143</f>
        <v>7260</v>
      </c>
      <c r="M143" s="354" t="n">
        <f aca="false">L143+J143</f>
        <v>43560</v>
      </c>
    </row>
    <row r="144" customFormat="false" ht="23.65" hidden="false" customHeight="true" outlineLevel="0" collapsed="false">
      <c r="A144" s="404"/>
      <c r="B144" s="429" t="s">
        <v>229</v>
      </c>
      <c r="C144" s="429"/>
      <c r="D144" s="429"/>
      <c r="E144" s="429"/>
      <c r="F144" s="429"/>
      <c r="G144" s="353" t="n">
        <v>1</v>
      </c>
      <c r="H144" s="356" t="s">
        <v>119</v>
      </c>
      <c r="I144" s="362" t="n">
        <f aca="false">3.7*2.05*3000</f>
        <v>22755</v>
      </c>
      <c r="J144" s="354" t="n">
        <f aca="false">I144*G144</f>
        <v>22755</v>
      </c>
      <c r="K144" s="362" t="n">
        <f aca="false">I144*0.2</f>
        <v>4551</v>
      </c>
      <c r="L144" s="354" t="n">
        <f aca="false">K144*G144</f>
        <v>4551</v>
      </c>
      <c r="M144" s="354" t="n">
        <f aca="false">L144+J144</f>
        <v>27306</v>
      </c>
    </row>
    <row r="145" customFormat="false" ht="45" hidden="false" customHeight="true" outlineLevel="0" collapsed="false">
      <c r="A145" s="404"/>
      <c r="B145" s="431" t="s">
        <v>230</v>
      </c>
      <c r="C145" s="431"/>
      <c r="D145" s="431"/>
      <c r="E145" s="431"/>
      <c r="F145" s="431"/>
      <c r="G145" s="353" t="n">
        <v>42</v>
      </c>
      <c r="H145" s="356" t="s">
        <v>117</v>
      </c>
      <c r="I145" s="362" t="n">
        <v>500</v>
      </c>
      <c r="J145" s="354" t="n">
        <f aca="false">I145*G145</f>
        <v>21000</v>
      </c>
      <c r="K145" s="362" t="n">
        <v>72</v>
      </c>
      <c r="L145" s="354" t="n">
        <f aca="false">K145*G145</f>
        <v>3024</v>
      </c>
      <c r="M145" s="354" t="n">
        <f aca="false">L145+J145</f>
        <v>24024</v>
      </c>
    </row>
    <row r="146" customFormat="false" ht="23.65" hidden="false" customHeight="true" outlineLevel="0" collapsed="false">
      <c r="A146" s="405"/>
      <c r="B146" s="432" t="s">
        <v>231</v>
      </c>
      <c r="C146" s="432"/>
      <c r="D146" s="432"/>
      <c r="E146" s="432"/>
      <c r="F146" s="432"/>
      <c r="G146" s="374" t="n">
        <v>18</v>
      </c>
      <c r="H146" s="375" t="s">
        <v>149</v>
      </c>
      <c r="I146" s="376" t="n">
        <v>250</v>
      </c>
      <c r="J146" s="375" t="n">
        <f aca="false">I146*G146</f>
        <v>4500</v>
      </c>
      <c r="K146" s="376" t="n">
        <v>51</v>
      </c>
      <c r="L146" s="375" t="n">
        <f aca="false">K146*G146</f>
        <v>918</v>
      </c>
      <c r="M146" s="375" t="n">
        <f aca="false">L146+J146</f>
        <v>5418</v>
      </c>
    </row>
    <row r="147" customFormat="false" ht="23.65" hidden="false" customHeight="true" outlineLevel="0" collapsed="false">
      <c r="A147" s="424"/>
      <c r="B147" s="433"/>
      <c r="C147" s="433"/>
      <c r="D147" s="433"/>
      <c r="E147" s="433"/>
      <c r="F147" s="433"/>
      <c r="G147" s="434"/>
      <c r="H147" s="426"/>
      <c r="I147" s="379"/>
      <c r="J147" s="426"/>
      <c r="K147" s="379"/>
      <c r="L147" s="426"/>
      <c r="M147" s="426"/>
    </row>
    <row r="148" customFormat="false" ht="23.65" hidden="false" customHeight="true" outlineLevel="0" collapsed="false">
      <c r="A148" s="406"/>
      <c r="B148" s="435"/>
      <c r="C148" s="435"/>
      <c r="D148" s="435"/>
      <c r="E148" s="435"/>
      <c r="F148" s="435"/>
      <c r="J148" s="322"/>
      <c r="L148" s="322"/>
      <c r="M148" s="322"/>
    </row>
    <row r="149" customFormat="false" ht="23.65" hidden="false" customHeight="true" outlineLevel="0" collapsed="false">
      <c r="A149" s="406"/>
      <c r="B149" s="435"/>
      <c r="C149" s="435"/>
      <c r="D149" s="435"/>
      <c r="E149" s="435"/>
      <c r="F149" s="435"/>
      <c r="J149" s="322"/>
      <c r="L149" s="322"/>
      <c r="M149" s="322"/>
    </row>
    <row r="150" customFormat="false" ht="23.65" hidden="false" customHeight="true" outlineLevel="0" collapsed="false">
      <c r="A150" s="406"/>
      <c r="B150" s="435"/>
      <c r="C150" s="435"/>
      <c r="D150" s="435"/>
      <c r="E150" s="435"/>
      <c r="F150" s="435"/>
      <c r="J150" s="322"/>
      <c r="L150" s="322"/>
      <c r="M150" s="322"/>
    </row>
    <row r="151" customFormat="false" ht="23.65" hidden="false" customHeight="true" outlineLevel="0" collapsed="false">
      <c r="A151" s="406"/>
      <c r="B151" s="435"/>
      <c r="C151" s="435"/>
      <c r="D151" s="435"/>
      <c r="E151" s="435"/>
      <c r="F151" s="435"/>
      <c r="J151" s="322"/>
      <c r="L151" s="322"/>
      <c r="M151" s="322"/>
    </row>
    <row r="152" customFormat="false" ht="23.65" hidden="false" customHeight="true" outlineLevel="0" collapsed="false">
      <c r="A152" s="406"/>
      <c r="B152" s="435"/>
      <c r="C152" s="435"/>
      <c r="D152" s="435"/>
      <c r="E152" s="435"/>
      <c r="F152" s="435"/>
      <c r="J152" s="322"/>
      <c r="L152" s="322"/>
      <c r="M152" s="322"/>
    </row>
    <row r="153" customFormat="false" ht="23.65" hidden="false" customHeight="true" outlineLevel="0" collapsed="false">
      <c r="A153" s="406"/>
      <c r="B153" s="435"/>
      <c r="C153" s="435"/>
      <c r="D153" s="435"/>
      <c r="E153" s="435"/>
      <c r="F153" s="435"/>
      <c r="J153" s="322"/>
      <c r="L153" s="322"/>
      <c r="M153" s="322"/>
    </row>
    <row r="154" customFormat="false" ht="23.65" hidden="false" customHeight="true" outlineLevel="0" collapsed="false">
      <c r="A154" s="406"/>
      <c r="B154" s="435"/>
      <c r="C154" s="435"/>
      <c r="D154" s="435"/>
      <c r="E154" s="435"/>
      <c r="F154" s="435"/>
      <c r="J154" s="322"/>
      <c r="L154" s="322"/>
      <c r="M154" s="322"/>
    </row>
    <row r="155" customFormat="false" ht="23.65" hidden="false" customHeight="true" outlineLevel="0" collapsed="false">
      <c r="A155" s="406"/>
      <c r="B155" s="435"/>
      <c r="C155" s="435"/>
      <c r="D155" s="435"/>
      <c r="E155" s="435"/>
      <c r="F155" s="435"/>
      <c r="J155" s="322"/>
      <c r="L155" s="322"/>
      <c r="M155" s="66" t="s">
        <v>232</v>
      </c>
    </row>
    <row r="156" customFormat="false" ht="23.65" hidden="false" customHeight="true" outlineLevel="0" collapsed="false">
      <c r="A156" s="409"/>
      <c r="B156" s="436" t="s">
        <v>233</v>
      </c>
      <c r="C156" s="436"/>
      <c r="D156" s="436"/>
      <c r="E156" s="436"/>
      <c r="F156" s="436"/>
      <c r="G156" s="349" t="n">
        <f aca="false">18/6*57.12</f>
        <v>171.36</v>
      </c>
      <c r="H156" s="411" t="s">
        <v>114</v>
      </c>
      <c r="I156" s="414" t="n">
        <v>22.4</v>
      </c>
      <c r="J156" s="350" t="n">
        <f aca="false">I156*G156</f>
        <v>3838.464</v>
      </c>
      <c r="K156" s="414" t="n">
        <v>12</v>
      </c>
      <c r="L156" s="350" t="n">
        <f aca="false">K156*G156</f>
        <v>2056.32</v>
      </c>
      <c r="M156" s="350" t="n">
        <f aca="false">L156+J156</f>
        <v>5894.784</v>
      </c>
    </row>
    <row r="157" customFormat="false" ht="23.65" hidden="false" customHeight="true" outlineLevel="0" collapsed="false">
      <c r="A157" s="404"/>
      <c r="B157" s="428" t="s">
        <v>234</v>
      </c>
      <c r="C157" s="428"/>
      <c r="D157" s="428"/>
      <c r="E157" s="428"/>
      <c r="F157" s="428"/>
      <c r="G157" s="353" t="n">
        <f aca="false">20/6*57.12</f>
        <v>190.4</v>
      </c>
      <c r="H157" s="356" t="s">
        <v>114</v>
      </c>
      <c r="I157" s="362" t="n">
        <v>22.4</v>
      </c>
      <c r="J157" s="354" t="n">
        <f aca="false">I157*G157</f>
        <v>4264.96</v>
      </c>
      <c r="K157" s="362" t="n">
        <v>12</v>
      </c>
      <c r="L157" s="354" t="n">
        <f aca="false">K157*G157</f>
        <v>2284.8</v>
      </c>
      <c r="M157" s="354" t="n">
        <f aca="false">L157+J157</f>
        <v>6549.76</v>
      </c>
    </row>
    <row r="158" customFormat="false" ht="23.65" hidden="false" customHeight="true" outlineLevel="0" collapsed="false">
      <c r="A158" s="404"/>
      <c r="B158" s="428" t="s">
        <v>235</v>
      </c>
      <c r="C158" s="428"/>
      <c r="D158" s="428"/>
      <c r="E158" s="428"/>
      <c r="F158" s="428"/>
      <c r="G158" s="353" t="n">
        <f aca="false">40/6*30.84</f>
        <v>205.6</v>
      </c>
      <c r="H158" s="356" t="s">
        <v>114</v>
      </c>
      <c r="I158" s="362" t="n">
        <v>24.7</v>
      </c>
      <c r="J158" s="354" t="n">
        <f aca="false">I158*G158</f>
        <v>5078.32</v>
      </c>
      <c r="K158" s="362" t="n">
        <v>12</v>
      </c>
      <c r="L158" s="354" t="n">
        <f aca="false">K158*G158</f>
        <v>2467.2</v>
      </c>
      <c r="M158" s="354" t="n">
        <f aca="false">L158+J158</f>
        <v>7545.52</v>
      </c>
    </row>
    <row r="159" customFormat="false" ht="23.65" hidden="false" customHeight="true" outlineLevel="0" collapsed="false">
      <c r="A159" s="404"/>
      <c r="B159" s="428" t="s">
        <v>236</v>
      </c>
      <c r="C159" s="428"/>
      <c r="D159" s="428"/>
      <c r="E159" s="428"/>
      <c r="F159" s="428"/>
      <c r="G159" s="353" t="n">
        <f aca="false">40/6*30.88</f>
        <v>205.866666666667</v>
      </c>
      <c r="H159" s="356" t="s">
        <v>114</v>
      </c>
      <c r="I159" s="362" t="n">
        <v>24.72</v>
      </c>
      <c r="J159" s="354" t="n">
        <f aca="false">I159*G159</f>
        <v>5089.024</v>
      </c>
      <c r="K159" s="362" t="n">
        <v>12</v>
      </c>
      <c r="L159" s="354" t="n">
        <f aca="false">K159*G159</f>
        <v>2470.4</v>
      </c>
      <c r="M159" s="354" t="n">
        <f aca="false">L159+J159</f>
        <v>7559.424</v>
      </c>
    </row>
    <row r="160" customFormat="false" ht="23.65" hidden="false" customHeight="true" outlineLevel="0" collapsed="false">
      <c r="A160" s="415"/>
      <c r="B160" s="437" t="s">
        <v>237</v>
      </c>
      <c r="C160" s="437"/>
      <c r="D160" s="437"/>
      <c r="E160" s="437"/>
      <c r="F160" s="437"/>
      <c r="G160" s="387" t="n">
        <f aca="false">32*18.1</f>
        <v>579.2</v>
      </c>
      <c r="H160" s="388" t="s">
        <v>114</v>
      </c>
      <c r="I160" s="389" t="n">
        <v>21.37</v>
      </c>
      <c r="J160" s="388" t="n">
        <f aca="false">I160*G160</f>
        <v>12377.504</v>
      </c>
      <c r="K160" s="362" t="n">
        <v>12</v>
      </c>
      <c r="L160" s="388" t="n">
        <f aca="false">K160*G160</f>
        <v>6950.4</v>
      </c>
      <c r="M160" s="388" t="n">
        <f aca="false">L160+J160</f>
        <v>19327.904</v>
      </c>
    </row>
    <row r="161" customFormat="false" ht="47.25" hidden="false" customHeight="true" outlineLevel="0" collapsed="false">
      <c r="A161" s="409"/>
      <c r="B161" s="438" t="s">
        <v>238</v>
      </c>
      <c r="C161" s="438"/>
      <c r="D161" s="438"/>
      <c r="E161" s="438"/>
      <c r="F161" s="438"/>
      <c r="G161" s="349" t="n">
        <v>56</v>
      </c>
      <c r="H161" s="411" t="s">
        <v>117</v>
      </c>
      <c r="I161" s="414" t="n">
        <v>62</v>
      </c>
      <c r="J161" s="350" t="n">
        <f aca="false">I161*G161</f>
        <v>3472</v>
      </c>
      <c r="K161" s="414" t="n">
        <v>75</v>
      </c>
      <c r="L161" s="350" t="n">
        <f aca="false">K161*G161</f>
        <v>4200</v>
      </c>
      <c r="M161" s="350" t="n">
        <f aca="false">L161+J161</f>
        <v>7672</v>
      </c>
    </row>
    <row r="162" customFormat="false" ht="46.5" hidden="false" customHeight="true" outlineLevel="0" collapsed="false">
      <c r="A162" s="404"/>
      <c r="B162" s="366" t="s">
        <v>239</v>
      </c>
      <c r="C162" s="366"/>
      <c r="D162" s="366"/>
      <c r="E162" s="366"/>
      <c r="F162" s="366"/>
      <c r="G162" s="421" t="n">
        <f aca="false">16+30</f>
        <v>46</v>
      </c>
      <c r="H162" s="422" t="s">
        <v>117</v>
      </c>
      <c r="I162" s="421" t="n">
        <v>281</v>
      </c>
      <c r="J162" s="421" t="n">
        <f aca="false">+I162*G162</f>
        <v>12926</v>
      </c>
      <c r="K162" s="421" t="n">
        <v>77</v>
      </c>
      <c r="L162" s="421" t="n">
        <f aca="false">K162*G162</f>
        <v>3542</v>
      </c>
      <c r="M162" s="421" t="n">
        <f aca="false">L162+J162</f>
        <v>16468</v>
      </c>
    </row>
    <row r="163" customFormat="false" ht="24" hidden="false" customHeight="true" outlineLevel="0" collapsed="false">
      <c r="A163" s="409"/>
      <c r="B163" s="439" t="s">
        <v>240</v>
      </c>
      <c r="C163" s="439"/>
      <c r="D163" s="439"/>
      <c r="E163" s="439"/>
      <c r="F163" s="439"/>
      <c r="G163" s="349" t="n">
        <v>7.2</v>
      </c>
      <c r="H163" s="411" t="s">
        <v>117</v>
      </c>
      <c r="I163" s="350" t="n">
        <v>420</v>
      </c>
      <c r="J163" s="414" t="n">
        <f aca="false">+I163*G163</f>
        <v>3024</v>
      </c>
      <c r="K163" s="350" t="n">
        <v>76</v>
      </c>
      <c r="L163" s="414" t="n">
        <f aca="false">K163*G163</f>
        <v>547.2</v>
      </c>
      <c r="M163" s="350" t="n">
        <f aca="false">L163+J163</f>
        <v>3571.2</v>
      </c>
    </row>
    <row r="164" customFormat="false" ht="24" hidden="false" customHeight="true" outlineLevel="0" collapsed="false">
      <c r="A164" s="404"/>
      <c r="B164" s="366" t="s">
        <v>241</v>
      </c>
      <c r="C164" s="366"/>
      <c r="D164" s="366"/>
      <c r="E164" s="366"/>
      <c r="F164" s="366"/>
      <c r="G164" s="353" t="n">
        <f aca="false">G163*2</f>
        <v>14.4</v>
      </c>
      <c r="H164" s="356" t="s">
        <v>117</v>
      </c>
      <c r="I164" s="354" t="n">
        <v>100</v>
      </c>
      <c r="J164" s="362" t="n">
        <f aca="false">+I164*G164</f>
        <v>1440</v>
      </c>
      <c r="K164" s="354" t="n">
        <v>96</v>
      </c>
      <c r="L164" s="362" t="n">
        <f aca="false">K164*G164</f>
        <v>1382.4</v>
      </c>
      <c r="M164" s="354" t="n">
        <f aca="false">L164+J164</f>
        <v>2822.4</v>
      </c>
    </row>
    <row r="165" customFormat="false" ht="24" hidden="false" customHeight="true" outlineLevel="0" collapsed="false">
      <c r="A165" s="404"/>
      <c r="B165" s="366" t="s">
        <v>242</v>
      </c>
      <c r="C165" s="366"/>
      <c r="D165" s="366"/>
      <c r="E165" s="366"/>
      <c r="F165" s="366"/>
      <c r="G165" s="353" t="n">
        <v>15.8</v>
      </c>
      <c r="H165" s="356" t="s">
        <v>142</v>
      </c>
      <c r="I165" s="354" t="n">
        <v>250</v>
      </c>
      <c r="J165" s="362" t="n">
        <f aca="false">+I165*G165</f>
        <v>3950</v>
      </c>
      <c r="K165" s="354" t="n">
        <v>51</v>
      </c>
      <c r="L165" s="362" t="n">
        <f aca="false">K165*G165</f>
        <v>805.8</v>
      </c>
      <c r="M165" s="354" t="n">
        <f aca="false">L165+J165</f>
        <v>4755.8</v>
      </c>
    </row>
    <row r="166" customFormat="false" ht="45.75" hidden="false" customHeight="true" outlineLevel="0" collapsed="false">
      <c r="A166" s="404"/>
      <c r="B166" s="440" t="s">
        <v>243</v>
      </c>
      <c r="C166" s="440"/>
      <c r="D166" s="440"/>
      <c r="E166" s="440"/>
      <c r="F166" s="440"/>
      <c r="G166" s="353" t="n">
        <v>265</v>
      </c>
      <c r="H166" s="356" t="s">
        <v>117</v>
      </c>
      <c r="I166" s="354" t="n">
        <v>36</v>
      </c>
      <c r="J166" s="362" t="n">
        <f aca="false">+I166*G166</f>
        <v>9540</v>
      </c>
      <c r="K166" s="354" t="n">
        <v>29</v>
      </c>
      <c r="L166" s="362" t="n">
        <f aca="false">K166*G166</f>
        <v>7685</v>
      </c>
      <c r="M166" s="354" t="n">
        <f aca="false">L166+J166</f>
        <v>17225</v>
      </c>
    </row>
    <row r="167" customFormat="false" ht="23.65" hidden="false" customHeight="true" outlineLevel="0" collapsed="false">
      <c r="A167" s="404"/>
      <c r="B167" s="364" t="s">
        <v>244</v>
      </c>
      <c r="C167" s="364"/>
      <c r="D167" s="364"/>
      <c r="E167" s="364"/>
      <c r="F167" s="364"/>
      <c r="G167" s="353" t="n">
        <f aca="false">207+14.4</f>
        <v>221.4</v>
      </c>
      <c r="H167" s="356" t="s">
        <v>117</v>
      </c>
      <c r="I167" s="354" t="n">
        <v>47</v>
      </c>
      <c r="J167" s="362" t="n">
        <f aca="false">+I167*G167</f>
        <v>10405.8</v>
      </c>
      <c r="K167" s="354" t="n">
        <v>29</v>
      </c>
      <c r="L167" s="362" t="n">
        <f aca="false">K167*G167</f>
        <v>6420.6</v>
      </c>
      <c r="M167" s="354" t="n">
        <f aca="false">L167+J167</f>
        <v>16826.4</v>
      </c>
    </row>
    <row r="168" s="340" customFormat="true" ht="23.65" hidden="false" customHeight="true" outlineLevel="0" collapsed="false">
      <c r="A168" s="390" t="s">
        <v>245</v>
      </c>
      <c r="B168" s="390"/>
      <c r="C168" s="390"/>
      <c r="D168" s="390"/>
      <c r="E168" s="390"/>
      <c r="F168" s="390"/>
      <c r="G168" s="390"/>
      <c r="H168" s="390"/>
      <c r="I168" s="390"/>
      <c r="J168" s="391" t="n">
        <f aca="false">SUM(J56:J167)</f>
        <v>620190.468447356</v>
      </c>
      <c r="K168" s="391"/>
      <c r="L168" s="391" t="n">
        <f aca="false">SUM(L56:L167)</f>
        <v>121218.086948</v>
      </c>
      <c r="M168" s="391" t="n">
        <f aca="false">J168+L168</f>
        <v>741408.555395356</v>
      </c>
      <c r="N168" s="392"/>
      <c r="P168" s="341"/>
      <c r="R168" s="341"/>
      <c r="S168" s="341"/>
      <c r="T168" s="341"/>
    </row>
    <row r="169" s="340" customFormat="true" ht="23.25" hidden="false" customHeight="true" outlineLevel="0" collapsed="false">
      <c r="A169" s="342" t="n">
        <v>1.3</v>
      </c>
      <c r="B169" s="343" t="s">
        <v>246</v>
      </c>
      <c r="C169" s="343"/>
      <c r="D169" s="343"/>
      <c r="E169" s="343"/>
      <c r="F169" s="343"/>
      <c r="G169" s="382"/>
      <c r="H169" s="345"/>
      <c r="I169" s="383"/>
      <c r="J169" s="383"/>
      <c r="K169" s="383"/>
      <c r="L169" s="383"/>
      <c r="M169" s="383"/>
      <c r="P169" s="341"/>
      <c r="R169" s="341"/>
      <c r="S169" s="341"/>
      <c r="T169" s="341"/>
    </row>
    <row r="170" s="441" customFormat="true" ht="23.65" hidden="false" customHeight="true" outlineLevel="0" collapsed="false">
      <c r="A170" s="395"/>
      <c r="B170" s="428" t="s">
        <v>233</v>
      </c>
      <c r="C170" s="428"/>
      <c r="D170" s="428"/>
      <c r="E170" s="428"/>
      <c r="F170" s="428"/>
      <c r="G170" s="353" t="n">
        <f aca="false">3.3*57.12</f>
        <v>188.496</v>
      </c>
      <c r="H170" s="356" t="s">
        <v>114</v>
      </c>
      <c r="I170" s="362" t="n">
        <v>22.4</v>
      </c>
      <c r="J170" s="354" t="n">
        <f aca="false">I170*G170</f>
        <v>4222.3104</v>
      </c>
      <c r="K170" s="362" t="n">
        <v>12</v>
      </c>
      <c r="L170" s="354" t="n">
        <f aca="false">K170*G170</f>
        <v>2261.952</v>
      </c>
      <c r="M170" s="354" t="n">
        <f aca="false">L170+J170</f>
        <v>6484.2624</v>
      </c>
      <c r="N170" s="441" t="s">
        <v>247</v>
      </c>
      <c r="P170" s="341"/>
      <c r="R170" s="341"/>
      <c r="S170" s="341"/>
      <c r="T170" s="341"/>
    </row>
    <row r="171" s="441" customFormat="true" ht="23.65" hidden="false" customHeight="true" outlineLevel="0" collapsed="false">
      <c r="A171" s="404"/>
      <c r="B171" s="364" t="s">
        <v>248</v>
      </c>
      <c r="C171" s="442"/>
      <c r="D171" s="442"/>
      <c r="E171" s="442"/>
      <c r="F171" s="442"/>
      <c r="G171" s="353" t="n">
        <f aca="false">2.07*42.06</f>
        <v>87.0642</v>
      </c>
      <c r="H171" s="356" t="s">
        <v>114</v>
      </c>
      <c r="I171" s="354" t="n">
        <v>22.3</v>
      </c>
      <c r="J171" s="354" t="n">
        <f aca="false">I171*G171</f>
        <v>1941.53166</v>
      </c>
      <c r="K171" s="362" t="n">
        <v>12</v>
      </c>
      <c r="L171" s="354" t="n">
        <f aca="false">K171*G171</f>
        <v>1044.7704</v>
      </c>
      <c r="M171" s="354" t="n">
        <f aca="false">L171+J171</f>
        <v>2986.30206</v>
      </c>
      <c r="P171" s="341"/>
      <c r="R171" s="341"/>
      <c r="S171" s="341"/>
      <c r="T171" s="341"/>
    </row>
    <row r="172" s="441" customFormat="true" ht="23.65" hidden="false" customHeight="true" outlineLevel="0" collapsed="false">
      <c r="A172" s="404"/>
      <c r="B172" s="364" t="s">
        <v>249</v>
      </c>
      <c r="C172" s="443"/>
      <c r="D172" s="443"/>
      <c r="E172" s="443"/>
      <c r="F172" s="443"/>
      <c r="G172" s="353" t="n">
        <f aca="false">2*42.06</f>
        <v>84.12</v>
      </c>
      <c r="H172" s="356" t="s">
        <v>114</v>
      </c>
      <c r="I172" s="362" t="n">
        <v>22.3</v>
      </c>
      <c r="J172" s="354" t="n">
        <f aca="false">I172*G172</f>
        <v>1875.876</v>
      </c>
      <c r="K172" s="362" t="n">
        <v>12</v>
      </c>
      <c r="L172" s="354" t="n">
        <f aca="false">K172*G172</f>
        <v>1009.44</v>
      </c>
      <c r="M172" s="354" t="n">
        <f aca="false">L172+J172</f>
        <v>2885.316</v>
      </c>
      <c r="P172" s="444"/>
      <c r="Q172" s="444"/>
      <c r="R172" s="341"/>
      <c r="S172" s="341"/>
      <c r="T172" s="341"/>
    </row>
    <row r="173" s="441" customFormat="true" ht="23.65" hidden="false" customHeight="true" outlineLevel="0" collapsed="false">
      <c r="A173" s="404"/>
      <c r="B173" s="364" t="s">
        <v>250</v>
      </c>
      <c r="C173" s="443"/>
      <c r="D173" s="443"/>
      <c r="E173" s="443"/>
      <c r="F173" s="443"/>
      <c r="G173" s="353" t="n">
        <f aca="false">3.3*42.06</f>
        <v>138.798</v>
      </c>
      <c r="H173" s="356" t="s">
        <v>114</v>
      </c>
      <c r="I173" s="362" t="n">
        <v>22.3</v>
      </c>
      <c r="J173" s="354" t="n">
        <f aca="false">I173*G173</f>
        <v>3095.1954</v>
      </c>
      <c r="K173" s="362" t="n">
        <v>12</v>
      </c>
      <c r="L173" s="354" t="n">
        <f aca="false">K173*G173</f>
        <v>1665.576</v>
      </c>
      <c r="M173" s="354" t="n">
        <f aca="false">L173+J173</f>
        <v>4760.7714</v>
      </c>
      <c r="P173" s="341"/>
      <c r="R173" s="341"/>
      <c r="S173" s="341"/>
      <c r="T173" s="341"/>
    </row>
    <row r="174" s="441" customFormat="true" ht="23.65" hidden="false" customHeight="true" outlineLevel="0" collapsed="false">
      <c r="A174" s="404"/>
      <c r="B174" s="370" t="s">
        <v>251</v>
      </c>
      <c r="C174" s="370"/>
      <c r="D174" s="370"/>
      <c r="E174" s="370"/>
      <c r="F174" s="370"/>
      <c r="G174" s="353" t="n">
        <v>10</v>
      </c>
      <c r="H174" s="356" t="s">
        <v>117</v>
      </c>
      <c r="I174" s="362" t="n">
        <v>560</v>
      </c>
      <c r="J174" s="354" t="n">
        <f aca="false">I174*G174</f>
        <v>5600</v>
      </c>
      <c r="K174" s="362" t="n">
        <v>72</v>
      </c>
      <c r="L174" s="354" t="n">
        <f aca="false">K174*G174</f>
        <v>720</v>
      </c>
      <c r="M174" s="354" t="n">
        <f aca="false">L174+J174</f>
        <v>6320</v>
      </c>
      <c r="P174" s="341"/>
      <c r="R174" s="341"/>
      <c r="S174" s="341"/>
      <c r="T174" s="341"/>
    </row>
    <row r="175" s="441" customFormat="true" ht="42" hidden="false" customHeight="true" outlineLevel="0" collapsed="false">
      <c r="A175" s="404"/>
      <c r="B175" s="367" t="s">
        <v>252</v>
      </c>
      <c r="C175" s="367"/>
      <c r="D175" s="367"/>
      <c r="E175" s="367"/>
      <c r="F175" s="367"/>
      <c r="G175" s="353" t="n">
        <v>80.22</v>
      </c>
      <c r="H175" s="356" t="s">
        <v>117</v>
      </c>
      <c r="I175" s="362" t="n">
        <v>62</v>
      </c>
      <c r="J175" s="354" t="n">
        <f aca="false">I175*G175</f>
        <v>4973.64</v>
      </c>
      <c r="K175" s="362" t="n">
        <v>75</v>
      </c>
      <c r="L175" s="354" t="n">
        <f aca="false">K175*G175</f>
        <v>6016.5</v>
      </c>
      <c r="M175" s="354" t="n">
        <f aca="false">L175+J175</f>
        <v>10990.14</v>
      </c>
      <c r="P175" s="341"/>
      <c r="R175" s="341"/>
      <c r="S175" s="341"/>
      <c r="T175" s="341"/>
    </row>
    <row r="176" s="441" customFormat="true" ht="23.25" hidden="false" customHeight="true" outlineLevel="0" collapsed="false">
      <c r="A176" s="404"/>
      <c r="B176" s="370" t="s">
        <v>253</v>
      </c>
      <c r="C176" s="370"/>
      <c r="D176" s="370"/>
      <c r="E176" s="370"/>
      <c r="F176" s="370"/>
      <c r="G176" s="353" t="n">
        <v>0.49</v>
      </c>
      <c r="H176" s="356" t="s">
        <v>112</v>
      </c>
      <c r="I176" s="362" t="n">
        <v>2046.73</v>
      </c>
      <c r="J176" s="354" t="n">
        <f aca="false">I176*G176</f>
        <v>1002.8977</v>
      </c>
      <c r="K176" s="362" t="n">
        <v>421</v>
      </c>
      <c r="L176" s="354" t="n">
        <f aca="false">K176*G176</f>
        <v>206.29</v>
      </c>
      <c r="M176" s="354" t="n">
        <f aca="false">L176+J176</f>
        <v>1209.1877</v>
      </c>
      <c r="P176" s="341"/>
      <c r="R176" s="341"/>
      <c r="S176" s="341"/>
      <c r="T176" s="341"/>
    </row>
    <row r="177" s="441" customFormat="true" ht="23.25" hidden="false" customHeight="true" outlineLevel="0" collapsed="false">
      <c r="A177" s="404"/>
      <c r="B177" s="370" t="s">
        <v>225</v>
      </c>
      <c r="C177" s="370"/>
      <c r="D177" s="370"/>
      <c r="E177" s="370"/>
      <c r="F177" s="370"/>
      <c r="G177" s="353" t="n">
        <f aca="false">(31.68/10)*8.88</f>
        <v>28.13184</v>
      </c>
      <c r="H177" s="356" t="s">
        <v>114</v>
      </c>
      <c r="I177" s="362" t="n">
        <f aca="false">19392.52/1000</f>
        <v>19.39252</v>
      </c>
      <c r="J177" s="354" t="n">
        <f aca="false">I177*G177</f>
        <v>545.5472698368</v>
      </c>
      <c r="K177" s="362" t="n">
        <v>3.9</v>
      </c>
      <c r="L177" s="354" t="n">
        <f aca="false">K177*G177</f>
        <v>109.714176</v>
      </c>
      <c r="M177" s="354" t="n">
        <f aca="false">L177+J177</f>
        <v>655.2614458368</v>
      </c>
      <c r="P177" s="341"/>
      <c r="R177" s="341"/>
      <c r="S177" s="341"/>
      <c r="T177" s="341"/>
    </row>
    <row r="178" s="441" customFormat="true" ht="23.25" hidden="false" customHeight="true" outlineLevel="0" collapsed="false">
      <c r="A178" s="404"/>
      <c r="B178" s="370" t="s">
        <v>113</v>
      </c>
      <c r="C178" s="370"/>
      <c r="D178" s="370"/>
      <c r="E178" s="370"/>
      <c r="F178" s="370"/>
      <c r="G178" s="353" t="n">
        <f aca="false">10*2.22</f>
        <v>22.2</v>
      </c>
      <c r="H178" s="356" t="s">
        <v>114</v>
      </c>
      <c r="I178" s="362" t="n">
        <f aca="false">I12</f>
        <v>19.53271</v>
      </c>
      <c r="J178" s="354" t="n">
        <f aca="false">I178*G178</f>
        <v>433.626162</v>
      </c>
      <c r="K178" s="362" t="n">
        <v>4.9</v>
      </c>
      <c r="L178" s="354" t="n">
        <f aca="false">K178*G178</f>
        <v>108.78</v>
      </c>
      <c r="M178" s="354" t="n">
        <f aca="false">L178+J178</f>
        <v>542.406162</v>
      </c>
      <c r="P178" s="341"/>
      <c r="R178" s="341"/>
      <c r="S178" s="341"/>
      <c r="T178" s="341"/>
    </row>
    <row r="179" s="441" customFormat="true" ht="23.25" hidden="false" customHeight="true" outlineLevel="0" collapsed="false">
      <c r="A179" s="404"/>
      <c r="B179" s="370" t="s">
        <v>138</v>
      </c>
      <c r="C179" s="370"/>
      <c r="D179" s="370"/>
      <c r="E179" s="370"/>
      <c r="F179" s="370"/>
      <c r="G179" s="353" t="n">
        <v>2</v>
      </c>
      <c r="H179" s="356" t="s">
        <v>114</v>
      </c>
      <c r="I179" s="362" t="n">
        <v>35.05</v>
      </c>
      <c r="J179" s="354" t="n">
        <f aca="false">I179*G179</f>
        <v>70.1</v>
      </c>
      <c r="K179" s="362" t="n">
        <v>0</v>
      </c>
      <c r="L179" s="354" t="n">
        <f aca="false">K179*G179</f>
        <v>0</v>
      </c>
      <c r="M179" s="354" t="n">
        <f aca="false">L179+J179</f>
        <v>70.1</v>
      </c>
      <c r="P179" s="341"/>
      <c r="R179" s="341"/>
      <c r="S179" s="341"/>
      <c r="T179" s="341"/>
    </row>
    <row r="180" s="441" customFormat="true" ht="23.25" hidden="false" customHeight="true" outlineLevel="0" collapsed="false">
      <c r="A180" s="404"/>
      <c r="B180" s="370" t="s">
        <v>254</v>
      </c>
      <c r="C180" s="370"/>
      <c r="D180" s="370"/>
      <c r="E180" s="370"/>
      <c r="F180" s="370"/>
      <c r="G180" s="353" t="n">
        <v>6</v>
      </c>
      <c r="H180" s="356" t="s">
        <v>37</v>
      </c>
      <c r="I180" s="362" t="n">
        <v>110</v>
      </c>
      <c r="J180" s="354" t="n">
        <f aca="false">I180*G180</f>
        <v>660</v>
      </c>
      <c r="K180" s="362" t="n">
        <v>44</v>
      </c>
      <c r="L180" s="354" t="n">
        <f aca="false">K180*G180</f>
        <v>264</v>
      </c>
      <c r="M180" s="354" t="n">
        <f aca="false">L180+J180</f>
        <v>924</v>
      </c>
      <c r="P180" s="341"/>
      <c r="R180" s="341"/>
      <c r="S180" s="341"/>
      <c r="T180" s="341"/>
    </row>
    <row r="181" s="441" customFormat="true" ht="23.25" hidden="false" customHeight="true" outlineLevel="0" collapsed="false">
      <c r="A181" s="404"/>
      <c r="B181" s="371" t="s">
        <v>255</v>
      </c>
      <c r="C181" s="371"/>
      <c r="D181" s="371"/>
      <c r="E181" s="371"/>
      <c r="F181" s="371"/>
      <c r="G181" s="353" t="n">
        <v>24</v>
      </c>
      <c r="H181" s="356" t="s">
        <v>132</v>
      </c>
      <c r="I181" s="362" t="n">
        <v>73</v>
      </c>
      <c r="J181" s="354" t="n">
        <f aca="false">I181*G181</f>
        <v>1752</v>
      </c>
      <c r="K181" s="362" t="n">
        <v>0</v>
      </c>
      <c r="L181" s="354" t="n">
        <f aca="false">K181*G181</f>
        <v>0</v>
      </c>
      <c r="M181" s="354" t="n">
        <f aca="false">L181+J181</f>
        <v>1752</v>
      </c>
      <c r="P181" s="341"/>
      <c r="R181" s="341"/>
      <c r="S181" s="341"/>
      <c r="T181" s="341"/>
    </row>
    <row r="182" s="441" customFormat="true" ht="23.25" hidden="false" customHeight="true" outlineLevel="0" collapsed="false">
      <c r="A182" s="404"/>
      <c r="B182" s="370" t="s">
        <v>256</v>
      </c>
      <c r="C182" s="370"/>
      <c r="D182" s="370"/>
      <c r="E182" s="370"/>
      <c r="F182" s="370"/>
      <c r="G182" s="353" t="n">
        <v>6.62</v>
      </c>
      <c r="H182" s="356" t="s">
        <v>117</v>
      </c>
      <c r="I182" s="362" t="n">
        <v>365</v>
      </c>
      <c r="J182" s="354" t="n">
        <f aca="false">I182*G182</f>
        <v>2416.3</v>
      </c>
      <c r="K182" s="362" t="n">
        <v>188</v>
      </c>
      <c r="L182" s="354" t="n">
        <f aca="false">K182*G182</f>
        <v>1244.56</v>
      </c>
      <c r="M182" s="354" t="n">
        <f aca="false">L182+J182</f>
        <v>3660.86</v>
      </c>
      <c r="P182" s="341"/>
      <c r="R182" s="341"/>
      <c r="S182" s="341"/>
      <c r="T182" s="341"/>
    </row>
    <row r="183" s="441" customFormat="true" ht="23.25" hidden="false" customHeight="true" outlineLevel="0" collapsed="false">
      <c r="A183" s="404"/>
      <c r="B183" s="445" t="s">
        <v>257</v>
      </c>
      <c r="C183" s="445"/>
      <c r="D183" s="445"/>
      <c r="E183" s="445"/>
      <c r="F183" s="445"/>
      <c r="G183" s="353"/>
      <c r="H183" s="354"/>
      <c r="I183" s="362"/>
      <c r="J183" s="354"/>
      <c r="K183" s="362"/>
      <c r="L183" s="354"/>
      <c r="M183" s="354"/>
      <c r="P183" s="341"/>
      <c r="R183" s="341"/>
      <c r="S183" s="341"/>
      <c r="T183" s="341"/>
    </row>
    <row r="184" s="441" customFormat="true" ht="23.25" hidden="false" customHeight="true" outlineLevel="0" collapsed="false">
      <c r="A184" s="404"/>
      <c r="B184" s="370" t="s">
        <v>233</v>
      </c>
      <c r="C184" s="370"/>
      <c r="D184" s="370"/>
      <c r="E184" s="370"/>
      <c r="F184" s="370"/>
      <c r="G184" s="353" t="n">
        <f aca="false">(15/6)*57.12</f>
        <v>142.8</v>
      </c>
      <c r="H184" s="356" t="s">
        <v>114</v>
      </c>
      <c r="I184" s="362" t="n">
        <v>22.4</v>
      </c>
      <c r="J184" s="354" t="n">
        <f aca="false">I184*G184</f>
        <v>3198.72</v>
      </c>
      <c r="K184" s="362" t="n">
        <v>12</v>
      </c>
      <c r="L184" s="354" t="n">
        <f aca="false">K184*G184</f>
        <v>1713.6</v>
      </c>
      <c r="M184" s="354" t="n">
        <f aca="false">L184+J184</f>
        <v>4912.32</v>
      </c>
      <c r="P184" s="341"/>
      <c r="R184" s="341"/>
      <c r="S184" s="341"/>
      <c r="T184" s="341"/>
    </row>
    <row r="185" s="441" customFormat="true" ht="23.25" hidden="false" customHeight="true" outlineLevel="0" collapsed="false">
      <c r="A185" s="415"/>
      <c r="B185" s="423" t="s">
        <v>248</v>
      </c>
      <c r="C185" s="423"/>
      <c r="D185" s="423"/>
      <c r="E185" s="423"/>
      <c r="F185" s="423"/>
      <c r="G185" s="387" t="n">
        <f aca="false">15/6*57.12</f>
        <v>142.8</v>
      </c>
      <c r="H185" s="388" t="s">
        <v>114</v>
      </c>
      <c r="I185" s="389" t="n">
        <v>22.3</v>
      </c>
      <c r="J185" s="388" t="n">
        <f aca="false">I185*G185</f>
        <v>3184.44</v>
      </c>
      <c r="K185" s="362" t="n">
        <v>12</v>
      </c>
      <c r="L185" s="388" t="n">
        <f aca="false">K185*G185</f>
        <v>1713.6</v>
      </c>
      <c r="M185" s="388" t="n">
        <f aca="false">L185+J185</f>
        <v>4898.04</v>
      </c>
      <c r="P185" s="341"/>
      <c r="R185" s="341"/>
      <c r="S185" s="341"/>
      <c r="T185" s="341"/>
    </row>
    <row r="186" s="441" customFormat="true" ht="23.25" hidden="false" customHeight="true" outlineLevel="0" collapsed="false">
      <c r="A186" s="424"/>
      <c r="B186" s="425"/>
      <c r="C186" s="425"/>
      <c r="D186" s="425"/>
      <c r="E186" s="425"/>
      <c r="F186" s="425"/>
      <c r="G186" s="434"/>
      <c r="H186" s="426"/>
      <c r="I186" s="379"/>
      <c r="J186" s="426"/>
      <c r="K186" s="379"/>
      <c r="L186" s="426"/>
      <c r="M186" s="426"/>
      <c r="P186" s="341"/>
      <c r="R186" s="341"/>
      <c r="S186" s="341"/>
      <c r="T186" s="341"/>
    </row>
    <row r="187" s="441" customFormat="true" ht="23.25" hidden="false" customHeight="true" outlineLevel="0" collapsed="false">
      <c r="A187" s="406"/>
      <c r="B187" s="407"/>
      <c r="C187" s="407"/>
      <c r="D187" s="407"/>
      <c r="E187" s="407"/>
      <c r="F187" s="407"/>
      <c r="G187" s="321"/>
      <c r="H187" s="322"/>
      <c r="I187" s="323"/>
      <c r="J187" s="322"/>
      <c r="K187" s="323"/>
      <c r="L187" s="322"/>
      <c r="M187" s="322"/>
      <c r="P187" s="341"/>
      <c r="R187" s="341"/>
      <c r="S187" s="341"/>
      <c r="T187" s="341"/>
    </row>
    <row r="188" s="441" customFormat="true" ht="23.25" hidden="false" customHeight="true" outlineLevel="0" collapsed="false">
      <c r="A188" s="406"/>
      <c r="B188" s="407"/>
      <c r="C188" s="407"/>
      <c r="D188" s="407"/>
      <c r="E188" s="407"/>
      <c r="F188" s="407"/>
      <c r="G188" s="321"/>
      <c r="H188" s="322"/>
      <c r="I188" s="323"/>
      <c r="J188" s="322"/>
      <c r="K188" s="323"/>
      <c r="L188" s="322"/>
      <c r="M188" s="322"/>
      <c r="P188" s="341"/>
      <c r="R188" s="341"/>
      <c r="S188" s="341"/>
      <c r="T188" s="341"/>
    </row>
    <row r="189" s="441" customFormat="true" ht="23.25" hidden="false" customHeight="true" outlineLevel="0" collapsed="false">
      <c r="A189" s="406"/>
      <c r="B189" s="407"/>
      <c r="C189" s="407"/>
      <c r="D189" s="407"/>
      <c r="E189" s="407"/>
      <c r="F189" s="407"/>
      <c r="G189" s="321"/>
      <c r="H189" s="322"/>
      <c r="I189" s="323"/>
      <c r="J189" s="322"/>
      <c r="K189" s="323"/>
      <c r="L189" s="322"/>
      <c r="M189" s="322"/>
      <c r="P189" s="341"/>
      <c r="R189" s="341"/>
      <c r="S189" s="341"/>
      <c r="T189" s="341"/>
    </row>
    <row r="190" s="441" customFormat="true" ht="23.25" hidden="false" customHeight="true" outlineLevel="0" collapsed="false">
      <c r="A190" s="406"/>
      <c r="B190" s="407"/>
      <c r="C190" s="407"/>
      <c r="D190" s="407"/>
      <c r="E190" s="407"/>
      <c r="F190" s="407"/>
      <c r="G190" s="321"/>
      <c r="H190" s="322"/>
      <c r="I190" s="323"/>
      <c r="J190" s="322"/>
      <c r="K190" s="323"/>
      <c r="L190" s="322"/>
      <c r="M190" s="322"/>
      <c r="P190" s="341"/>
      <c r="R190" s="341"/>
      <c r="S190" s="341"/>
      <c r="T190" s="341"/>
    </row>
    <row r="191" s="441" customFormat="true" ht="23.25" hidden="false" customHeight="true" outlineLevel="0" collapsed="false">
      <c r="A191" s="406"/>
      <c r="B191" s="407"/>
      <c r="C191" s="407"/>
      <c r="D191" s="407"/>
      <c r="E191" s="407"/>
      <c r="F191" s="407"/>
      <c r="G191" s="321"/>
      <c r="H191" s="322"/>
      <c r="I191" s="323"/>
      <c r="J191" s="322"/>
      <c r="K191" s="323"/>
      <c r="L191" s="322"/>
      <c r="M191" s="322"/>
      <c r="P191" s="341"/>
      <c r="R191" s="341"/>
      <c r="S191" s="341"/>
      <c r="T191" s="341"/>
    </row>
    <row r="192" s="441" customFormat="true" ht="23.25" hidden="false" customHeight="true" outlineLevel="0" collapsed="false">
      <c r="A192" s="406"/>
      <c r="B192" s="407"/>
      <c r="C192" s="407"/>
      <c r="D192" s="407"/>
      <c r="E192" s="407"/>
      <c r="F192" s="407"/>
      <c r="G192" s="321"/>
      <c r="H192" s="322"/>
      <c r="I192" s="323"/>
      <c r="J192" s="322"/>
      <c r="K192" s="323"/>
      <c r="L192" s="322"/>
      <c r="M192" s="66" t="s">
        <v>258</v>
      </c>
      <c r="P192" s="341"/>
      <c r="R192" s="341"/>
      <c r="S192" s="341"/>
      <c r="T192" s="341"/>
    </row>
    <row r="193" s="441" customFormat="true" ht="23.25" hidden="false" customHeight="true" outlineLevel="0" collapsed="false">
      <c r="A193" s="409"/>
      <c r="B193" s="416" t="s">
        <v>259</v>
      </c>
      <c r="C193" s="416"/>
      <c r="D193" s="416"/>
      <c r="E193" s="416"/>
      <c r="F193" s="416"/>
      <c r="G193" s="349" t="n">
        <f aca="false">(18/6)*22.3</f>
        <v>66.9</v>
      </c>
      <c r="H193" s="411" t="s">
        <v>114</v>
      </c>
      <c r="I193" s="414" t="n">
        <v>24.7</v>
      </c>
      <c r="J193" s="350" t="n">
        <f aca="false">I193*G193</f>
        <v>1652.43</v>
      </c>
      <c r="K193" s="414" t="n">
        <v>12</v>
      </c>
      <c r="L193" s="350" t="n">
        <f aca="false">K193*G193</f>
        <v>802.8</v>
      </c>
      <c r="M193" s="350" t="n">
        <f aca="false">L193+J193</f>
        <v>2455.23</v>
      </c>
      <c r="P193" s="341"/>
      <c r="R193" s="341"/>
      <c r="S193" s="341"/>
      <c r="T193" s="341"/>
    </row>
    <row r="194" s="441" customFormat="true" ht="23.25" hidden="false" customHeight="true" outlineLevel="0" collapsed="false">
      <c r="A194" s="404"/>
      <c r="B194" s="370" t="s">
        <v>260</v>
      </c>
      <c r="C194" s="370"/>
      <c r="D194" s="370"/>
      <c r="E194" s="370"/>
      <c r="F194" s="370"/>
      <c r="G194" s="353" t="n">
        <f aca="false">7.9/6*14.64</f>
        <v>19.276</v>
      </c>
      <c r="H194" s="356" t="s">
        <v>114</v>
      </c>
      <c r="I194" s="362" t="n">
        <v>24.72</v>
      </c>
      <c r="J194" s="354" t="n">
        <f aca="false">I194*G194</f>
        <v>476.50272</v>
      </c>
      <c r="K194" s="414" t="n">
        <v>12</v>
      </c>
      <c r="L194" s="354" t="n">
        <f aca="false">K194*G194</f>
        <v>231.312</v>
      </c>
      <c r="M194" s="354" t="n">
        <f aca="false">L194+J194</f>
        <v>707.81472</v>
      </c>
      <c r="P194" s="341"/>
      <c r="R194" s="341"/>
      <c r="S194" s="341"/>
      <c r="T194" s="341"/>
    </row>
    <row r="195" s="441" customFormat="true" ht="23.25" hidden="false" customHeight="true" outlineLevel="0" collapsed="false">
      <c r="A195" s="404"/>
      <c r="B195" s="370" t="s">
        <v>251</v>
      </c>
      <c r="C195" s="370"/>
      <c r="D195" s="370"/>
      <c r="E195" s="370"/>
      <c r="F195" s="370"/>
      <c r="G195" s="353" t="n">
        <v>18.17</v>
      </c>
      <c r="H195" s="356" t="s">
        <v>117</v>
      </c>
      <c r="I195" s="362" t="n">
        <v>560</v>
      </c>
      <c r="J195" s="354" t="n">
        <f aca="false">I195*G195</f>
        <v>10175.2</v>
      </c>
      <c r="K195" s="362" t="n">
        <v>72</v>
      </c>
      <c r="L195" s="354" t="n">
        <f aca="false">K195*G195</f>
        <v>1308.24</v>
      </c>
      <c r="M195" s="354" t="n">
        <f aca="false">L195+J195</f>
        <v>11483.44</v>
      </c>
      <c r="P195" s="341"/>
      <c r="R195" s="341"/>
      <c r="S195" s="341"/>
      <c r="T195" s="341"/>
    </row>
    <row r="196" s="441" customFormat="true" ht="23.25" hidden="false" customHeight="true" outlineLevel="0" collapsed="false">
      <c r="A196" s="404"/>
      <c r="B196" s="370" t="s">
        <v>261</v>
      </c>
      <c r="C196" s="370"/>
      <c r="D196" s="370"/>
      <c r="E196" s="370"/>
      <c r="F196" s="370"/>
      <c r="G196" s="353" t="n">
        <f aca="false">20.4/6*30.84</f>
        <v>104.856</v>
      </c>
      <c r="H196" s="356" t="s">
        <v>114</v>
      </c>
      <c r="I196" s="362" t="n">
        <v>24.7</v>
      </c>
      <c r="J196" s="354" t="n">
        <f aca="false">I196*G196</f>
        <v>2589.9432</v>
      </c>
      <c r="K196" s="362" t="n">
        <v>0</v>
      </c>
      <c r="L196" s="354" t="n">
        <f aca="false">K196*G196</f>
        <v>0</v>
      </c>
      <c r="M196" s="354" t="n">
        <f aca="false">L196+J196</f>
        <v>2589.9432</v>
      </c>
      <c r="P196" s="341"/>
      <c r="R196" s="341"/>
      <c r="S196" s="341"/>
      <c r="T196" s="341"/>
    </row>
    <row r="197" s="441" customFormat="true" ht="46.5" hidden="false" customHeight="true" outlineLevel="0" collapsed="false">
      <c r="A197" s="404"/>
      <c r="B197" s="367" t="s">
        <v>252</v>
      </c>
      <c r="C197" s="367"/>
      <c r="D197" s="367"/>
      <c r="E197" s="367"/>
      <c r="F197" s="367"/>
      <c r="G197" s="353" t="n">
        <v>22.2</v>
      </c>
      <c r="H197" s="356" t="s">
        <v>117</v>
      </c>
      <c r="I197" s="362" t="n">
        <v>62</v>
      </c>
      <c r="J197" s="354" t="n">
        <f aca="false">I197*G197</f>
        <v>1376.4</v>
      </c>
      <c r="K197" s="362" t="n">
        <v>75</v>
      </c>
      <c r="L197" s="354" t="n">
        <f aca="false">K197*G197</f>
        <v>1665</v>
      </c>
      <c r="M197" s="354" t="n">
        <f aca="false">L197+J197</f>
        <v>3041.4</v>
      </c>
      <c r="P197" s="341"/>
      <c r="R197" s="341"/>
      <c r="S197" s="341"/>
      <c r="T197" s="341"/>
    </row>
    <row r="198" s="441" customFormat="true" ht="24.75" hidden="false" customHeight="true" outlineLevel="0" collapsed="false">
      <c r="A198" s="404"/>
      <c r="B198" s="367" t="s">
        <v>262</v>
      </c>
      <c r="C198" s="367"/>
      <c r="D198" s="367"/>
      <c r="E198" s="367"/>
      <c r="F198" s="367"/>
      <c r="G198" s="353" t="n">
        <v>6</v>
      </c>
      <c r="H198" s="356" t="s">
        <v>37</v>
      </c>
      <c r="I198" s="362" t="n">
        <v>61.7</v>
      </c>
      <c r="J198" s="354" t="n">
        <f aca="false">I198*G198</f>
        <v>370.2</v>
      </c>
      <c r="K198" s="362" t="n">
        <v>21.17</v>
      </c>
      <c r="L198" s="354" t="n">
        <f aca="false">K198*G198</f>
        <v>127.02</v>
      </c>
      <c r="M198" s="354" t="n">
        <f aca="false">L198+J198</f>
        <v>497.22</v>
      </c>
      <c r="P198" s="341"/>
      <c r="R198" s="341"/>
      <c r="S198" s="341"/>
      <c r="T198" s="341"/>
    </row>
    <row r="199" s="441" customFormat="true" ht="24.75" hidden="false" customHeight="true" outlineLevel="0" collapsed="false">
      <c r="A199" s="404"/>
      <c r="B199" s="367" t="s">
        <v>263</v>
      </c>
      <c r="C199" s="367"/>
      <c r="D199" s="367"/>
      <c r="E199" s="367"/>
      <c r="F199" s="367"/>
      <c r="G199" s="353" t="n">
        <v>24</v>
      </c>
      <c r="H199" s="356" t="s">
        <v>192</v>
      </c>
      <c r="I199" s="362" t="n">
        <v>33</v>
      </c>
      <c r="J199" s="354" t="n">
        <f aca="false">I199*G199</f>
        <v>792</v>
      </c>
      <c r="K199" s="362" t="n">
        <v>0</v>
      </c>
      <c r="L199" s="354" t="n">
        <f aca="false">K199*G199</f>
        <v>0</v>
      </c>
      <c r="M199" s="354" t="n">
        <f aca="false">L199+J199</f>
        <v>792</v>
      </c>
      <c r="P199" s="341"/>
      <c r="R199" s="341"/>
      <c r="S199" s="341"/>
      <c r="T199" s="341"/>
    </row>
    <row r="200" s="441" customFormat="true" ht="24.75" hidden="false" customHeight="true" outlineLevel="0" collapsed="false">
      <c r="A200" s="404"/>
      <c r="B200" s="367" t="s">
        <v>264</v>
      </c>
      <c r="C200" s="367"/>
      <c r="D200" s="367"/>
      <c r="E200" s="367"/>
      <c r="F200" s="367"/>
      <c r="G200" s="353" t="n">
        <v>0.062</v>
      </c>
      <c r="H200" s="356" t="s">
        <v>112</v>
      </c>
      <c r="I200" s="362" t="n">
        <f aca="false">I11</f>
        <v>2046.73</v>
      </c>
      <c r="J200" s="354" t="n">
        <f aca="false">I200*G200</f>
        <v>126.89726</v>
      </c>
      <c r="K200" s="362" t="n">
        <v>421</v>
      </c>
      <c r="L200" s="354" t="n">
        <f aca="false">K200*G200</f>
        <v>26.102</v>
      </c>
      <c r="M200" s="354" t="n">
        <f aca="false">L200+J200</f>
        <v>152.99926</v>
      </c>
      <c r="P200" s="341"/>
      <c r="R200" s="341"/>
      <c r="S200" s="341"/>
      <c r="T200" s="341"/>
    </row>
    <row r="201" s="441" customFormat="true" ht="24.75" hidden="false" customHeight="true" outlineLevel="0" collapsed="false">
      <c r="A201" s="404"/>
      <c r="B201" s="367" t="s">
        <v>256</v>
      </c>
      <c r="C201" s="367"/>
      <c r="D201" s="367"/>
      <c r="E201" s="367"/>
      <c r="F201" s="367"/>
      <c r="G201" s="353" t="n">
        <v>12.64</v>
      </c>
      <c r="H201" s="356" t="s">
        <v>117</v>
      </c>
      <c r="I201" s="362" t="n">
        <v>365</v>
      </c>
      <c r="J201" s="354" t="n">
        <f aca="false">I201*G201</f>
        <v>4613.6</v>
      </c>
      <c r="K201" s="362" t="n">
        <v>188</v>
      </c>
      <c r="L201" s="354" t="n">
        <f aca="false">K201*G201</f>
        <v>2376.32</v>
      </c>
      <c r="M201" s="354" t="n">
        <f aca="false">L201+J201</f>
        <v>6989.92</v>
      </c>
      <c r="P201" s="341"/>
      <c r="R201" s="341"/>
      <c r="S201" s="341"/>
      <c r="T201" s="341"/>
    </row>
    <row r="202" s="441" customFormat="true" ht="24.75" hidden="false" customHeight="true" outlineLevel="0" collapsed="false">
      <c r="A202" s="404"/>
      <c r="B202" s="446" t="s">
        <v>265</v>
      </c>
      <c r="C202" s="446"/>
      <c r="D202" s="446"/>
      <c r="E202" s="446"/>
      <c r="F202" s="446"/>
      <c r="G202" s="353" t="n">
        <v>12.5</v>
      </c>
      <c r="H202" s="356" t="s">
        <v>142</v>
      </c>
      <c r="I202" s="362" t="n">
        <v>300</v>
      </c>
      <c r="J202" s="354" t="n">
        <f aca="false">I202*G202</f>
        <v>3750</v>
      </c>
      <c r="K202" s="362" t="n">
        <v>51</v>
      </c>
      <c r="L202" s="354" t="n">
        <f aca="false">K202*G202</f>
        <v>637.5</v>
      </c>
      <c r="M202" s="354" t="n">
        <f aca="false">L202+J202</f>
        <v>4387.5</v>
      </c>
      <c r="P202" s="341"/>
      <c r="R202" s="341"/>
      <c r="S202" s="341"/>
      <c r="T202" s="341"/>
    </row>
    <row r="203" s="441" customFormat="true" ht="24.75" hidden="false" customHeight="true" outlineLevel="0" collapsed="false">
      <c r="A203" s="404"/>
      <c r="B203" s="447" t="s">
        <v>266</v>
      </c>
      <c r="C203" s="447"/>
      <c r="D203" s="447"/>
      <c r="E203" s="447"/>
      <c r="F203" s="447"/>
      <c r="G203" s="353"/>
      <c r="H203" s="354"/>
      <c r="I203" s="362"/>
      <c r="J203" s="354"/>
      <c r="K203" s="362"/>
      <c r="L203" s="354"/>
      <c r="M203" s="354"/>
      <c r="P203" s="341"/>
      <c r="R203" s="341"/>
      <c r="S203" s="341"/>
      <c r="T203" s="341"/>
    </row>
    <row r="204" s="441" customFormat="true" ht="24.75" hidden="false" customHeight="true" outlineLevel="0" collapsed="false">
      <c r="A204" s="404"/>
      <c r="B204" s="367" t="s">
        <v>267</v>
      </c>
      <c r="C204" s="367"/>
      <c r="D204" s="367"/>
      <c r="E204" s="367"/>
      <c r="F204" s="367"/>
      <c r="G204" s="353" t="n">
        <f aca="false">31.34/6*57.12</f>
        <v>298.3568</v>
      </c>
      <c r="H204" s="356" t="s">
        <v>114</v>
      </c>
      <c r="I204" s="362" t="n">
        <v>22.4</v>
      </c>
      <c r="J204" s="354" t="n">
        <f aca="false">I204*G204</f>
        <v>6683.19232</v>
      </c>
      <c r="K204" s="362" t="n">
        <v>12</v>
      </c>
      <c r="L204" s="354" t="n">
        <f aca="false">K204*G204</f>
        <v>3580.2816</v>
      </c>
      <c r="M204" s="354" t="n">
        <f aca="false">J204+L204</f>
        <v>10263.47392</v>
      </c>
      <c r="P204" s="341"/>
      <c r="R204" s="341"/>
      <c r="S204" s="341"/>
      <c r="T204" s="341"/>
    </row>
    <row r="205" s="441" customFormat="true" ht="24.75" hidden="false" customHeight="true" outlineLevel="0" collapsed="false">
      <c r="A205" s="404"/>
      <c r="B205" s="367" t="s">
        <v>268</v>
      </c>
      <c r="C205" s="367"/>
      <c r="D205" s="367"/>
      <c r="E205" s="367"/>
      <c r="F205" s="367"/>
      <c r="G205" s="353" t="n">
        <f aca="false">30.25/6*57.12</f>
        <v>287.98</v>
      </c>
      <c r="H205" s="356" t="s">
        <v>114</v>
      </c>
      <c r="I205" s="362" t="n">
        <v>22.3</v>
      </c>
      <c r="J205" s="354" t="n">
        <f aca="false">I205*G205</f>
        <v>6421.954</v>
      </c>
      <c r="K205" s="362" t="n">
        <v>12</v>
      </c>
      <c r="L205" s="354" t="n">
        <f aca="false">K205*G205</f>
        <v>3455.76</v>
      </c>
      <c r="M205" s="354" t="n">
        <f aca="false">J205+L205</f>
        <v>9877.714</v>
      </c>
      <c r="P205" s="341"/>
      <c r="R205" s="341"/>
      <c r="S205" s="341"/>
      <c r="T205" s="341"/>
    </row>
    <row r="206" s="441" customFormat="true" ht="24.75" hidden="false" customHeight="true" outlineLevel="0" collapsed="false">
      <c r="A206" s="404"/>
      <c r="B206" s="367" t="s">
        <v>269</v>
      </c>
      <c r="C206" s="367"/>
      <c r="D206" s="367"/>
      <c r="E206" s="367"/>
      <c r="F206" s="367"/>
      <c r="G206" s="353" t="n">
        <f aca="false">35.5/6*14.64</f>
        <v>86.62</v>
      </c>
      <c r="H206" s="356" t="s">
        <v>114</v>
      </c>
      <c r="I206" s="362" t="n">
        <v>24.72</v>
      </c>
      <c r="J206" s="354" t="n">
        <f aca="false">I206*G206</f>
        <v>2141.2464</v>
      </c>
      <c r="K206" s="362" t="n">
        <v>12</v>
      </c>
      <c r="L206" s="354" t="n">
        <f aca="false">K206*G206</f>
        <v>1039.44</v>
      </c>
      <c r="M206" s="354" t="n">
        <f aca="false">J206+L206</f>
        <v>3180.6864</v>
      </c>
      <c r="P206" s="341"/>
      <c r="R206" s="341"/>
      <c r="S206" s="341"/>
      <c r="T206" s="341"/>
    </row>
    <row r="207" s="441" customFormat="true" ht="24.75" hidden="false" customHeight="true" outlineLevel="0" collapsed="false">
      <c r="A207" s="404"/>
      <c r="B207" s="367" t="s">
        <v>259</v>
      </c>
      <c r="C207" s="367"/>
      <c r="D207" s="367"/>
      <c r="E207" s="367"/>
      <c r="F207" s="367"/>
      <c r="G207" s="353" t="n">
        <f aca="false">65.4/6*22.5</f>
        <v>245.25</v>
      </c>
      <c r="H207" s="356" t="s">
        <v>114</v>
      </c>
      <c r="I207" s="362" t="n">
        <v>24.7</v>
      </c>
      <c r="J207" s="354" t="n">
        <f aca="false">I207*G207</f>
        <v>6057.675</v>
      </c>
      <c r="K207" s="362" t="n">
        <v>12</v>
      </c>
      <c r="L207" s="354" t="n">
        <f aca="false">K207*G207</f>
        <v>2943</v>
      </c>
      <c r="M207" s="354" t="n">
        <f aca="false">J207+L207</f>
        <v>9000.675</v>
      </c>
      <c r="P207" s="341"/>
      <c r="R207" s="341"/>
      <c r="S207" s="341"/>
      <c r="T207" s="341"/>
    </row>
    <row r="208" s="441" customFormat="true" ht="24.75" hidden="false" customHeight="true" outlineLevel="0" collapsed="false">
      <c r="A208" s="404"/>
      <c r="B208" s="367" t="s">
        <v>270</v>
      </c>
      <c r="C208" s="367"/>
      <c r="D208" s="367"/>
      <c r="E208" s="367"/>
      <c r="F208" s="367"/>
      <c r="G208" s="353" t="n">
        <f aca="false">(20.1/6)*30.84</f>
        <v>103.314</v>
      </c>
      <c r="H208" s="356" t="s">
        <v>114</v>
      </c>
      <c r="I208" s="362" t="n">
        <v>24.7</v>
      </c>
      <c r="J208" s="354" t="n">
        <f aca="false">I208*G208</f>
        <v>2551.8558</v>
      </c>
      <c r="K208" s="362" t="n">
        <v>12</v>
      </c>
      <c r="L208" s="354" t="n">
        <f aca="false">K208*G208</f>
        <v>1239.768</v>
      </c>
      <c r="M208" s="354" t="n">
        <f aca="false">J208+L208</f>
        <v>3791.6238</v>
      </c>
      <c r="P208" s="341"/>
      <c r="R208" s="341"/>
      <c r="S208" s="341"/>
      <c r="T208" s="341"/>
    </row>
    <row r="209" s="441" customFormat="true" ht="24.75" hidden="false" customHeight="true" outlineLevel="0" collapsed="false">
      <c r="A209" s="404"/>
      <c r="B209" s="367" t="s">
        <v>271</v>
      </c>
      <c r="C209" s="367"/>
      <c r="D209" s="367"/>
      <c r="E209" s="367"/>
      <c r="F209" s="367"/>
      <c r="G209" s="353" t="n">
        <v>11</v>
      </c>
      <c r="H209" s="356" t="s">
        <v>37</v>
      </c>
      <c r="I209" s="362" t="n">
        <f aca="false">I198</f>
        <v>61.7</v>
      </c>
      <c r="J209" s="354" t="n">
        <f aca="false">I209*G209</f>
        <v>678.7</v>
      </c>
      <c r="K209" s="362" t="n">
        <f aca="false">K198</f>
        <v>21.17</v>
      </c>
      <c r="L209" s="354" t="n">
        <f aca="false">K209*G209</f>
        <v>232.87</v>
      </c>
      <c r="M209" s="354" t="n">
        <f aca="false">J209+L209</f>
        <v>911.57</v>
      </c>
      <c r="P209" s="341"/>
      <c r="R209" s="341"/>
      <c r="S209" s="341"/>
      <c r="T209" s="341"/>
    </row>
    <row r="210" s="441" customFormat="true" ht="24.75" hidden="false" customHeight="true" outlineLevel="0" collapsed="false">
      <c r="A210" s="404"/>
      <c r="B210" s="367" t="s">
        <v>272</v>
      </c>
      <c r="C210" s="367"/>
      <c r="D210" s="367"/>
      <c r="E210" s="367"/>
      <c r="F210" s="367"/>
      <c r="G210" s="353" t="n">
        <v>44</v>
      </c>
      <c r="H210" s="356" t="s">
        <v>192</v>
      </c>
      <c r="I210" s="362" t="n">
        <v>33</v>
      </c>
      <c r="J210" s="354" t="n">
        <f aca="false">I210*G210</f>
        <v>1452</v>
      </c>
      <c r="K210" s="362" t="n">
        <v>0</v>
      </c>
      <c r="L210" s="354" t="n">
        <f aca="false">K210*G210</f>
        <v>0</v>
      </c>
      <c r="M210" s="354" t="n">
        <f aca="false">J210+L210</f>
        <v>1452</v>
      </c>
      <c r="P210" s="341"/>
      <c r="R210" s="341"/>
      <c r="S210" s="341"/>
      <c r="T210" s="341"/>
    </row>
    <row r="211" s="441" customFormat="true" ht="24.75" hidden="false" customHeight="true" outlineLevel="0" collapsed="false">
      <c r="A211" s="404"/>
      <c r="B211" s="367" t="s">
        <v>273</v>
      </c>
      <c r="C211" s="367"/>
      <c r="D211" s="367"/>
      <c r="E211" s="367"/>
      <c r="F211" s="367"/>
      <c r="G211" s="353" t="n">
        <v>0.18</v>
      </c>
      <c r="H211" s="356" t="s">
        <v>112</v>
      </c>
      <c r="I211" s="362" t="n">
        <v>2046.73</v>
      </c>
      <c r="J211" s="354" t="n">
        <f aca="false">I211*G211</f>
        <v>368.4114</v>
      </c>
      <c r="K211" s="362" t="n">
        <v>421</v>
      </c>
      <c r="L211" s="354" t="n">
        <f aca="false">K211*G211</f>
        <v>75.78</v>
      </c>
      <c r="M211" s="354" t="n">
        <f aca="false">J211+L211</f>
        <v>444.1914</v>
      </c>
      <c r="P211" s="341"/>
      <c r="R211" s="341"/>
      <c r="S211" s="341"/>
      <c r="T211" s="341"/>
    </row>
    <row r="212" s="441" customFormat="true" ht="24.75" hidden="false" customHeight="true" outlineLevel="0" collapsed="false">
      <c r="A212" s="404"/>
      <c r="B212" s="367" t="s">
        <v>251</v>
      </c>
      <c r="C212" s="367"/>
      <c r="D212" s="367"/>
      <c r="E212" s="367"/>
      <c r="F212" s="367"/>
      <c r="G212" s="353" t="n">
        <v>60.45</v>
      </c>
      <c r="H212" s="356" t="s">
        <v>117</v>
      </c>
      <c r="I212" s="362" t="n">
        <v>560</v>
      </c>
      <c r="J212" s="354" t="n">
        <f aca="false">I212*G212</f>
        <v>33852</v>
      </c>
      <c r="K212" s="362" t="n">
        <v>72</v>
      </c>
      <c r="L212" s="354" t="n">
        <f aca="false">K212*G212</f>
        <v>4352.4</v>
      </c>
      <c r="M212" s="354" t="n">
        <f aca="false">J212+L212</f>
        <v>38204.4</v>
      </c>
      <c r="P212" s="341"/>
      <c r="R212" s="341"/>
      <c r="S212" s="341"/>
      <c r="T212" s="341"/>
    </row>
    <row r="213" s="448" customFormat="true" ht="50.25" hidden="false" customHeight="true" outlineLevel="0" collapsed="false">
      <c r="A213" s="404"/>
      <c r="B213" s="367" t="s">
        <v>252</v>
      </c>
      <c r="C213" s="367"/>
      <c r="D213" s="367"/>
      <c r="E213" s="367"/>
      <c r="F213" s="367"/>
      <c r="G213" s="353" t="n">
        <f aca="false">(SUM(G204:G208)/5)*0.3</f>
        <v>61.291248</v>
      </c>
      <c r="H213" s="356" t="s">
        <v>117</v>
      </c>
      <c r="I213" s="362" t="n">
        <v>62</v>
      </c>
      <c r="J213" s="354" t="n">
        <f aca="false">I213*G213</f>
        <v>3800.057376</v>
      </c>
      <c r="K213" s="362" t="n">
        <v>75</v>
      </c>
      <c r="L213" s="354" t="n">
        <f aca="false">K213*G213</f>
        <v>4596.8436</v>
      </c>
      <c r="M213" s="354" t="n">
        <f aca="false">J213+L213</f>
        <v>8396.900976</v>
      </c>
      <c r="P213" s="328"/>
      <c r="R213" s="328"/>
      <c r="S213" s="328"/>
      <c r="T213" s="328"/>
    </row>
    <row r="214" s="441" customFormat="true" ht="24.75" hidden="false" customHeight="true" outlineLevel="0" collapsed="false">
      <c r="A214" s="404"/>
      <c r="B214" s="447" t="s">
        <v>274</v>
      </c>
      <c r="C214" s="447"/>
      <c r="D214" s="447"/>
      <c r="E214" s="447"/>
      <c r="F214" s="447"/>
      <c r="G214" s="353"/>
      <c r="H214" s="354"/>
      <c r="I214" s="362"/>
      <c r="J214" s="354"/>
      <c r="K214" s="362"/>
      <c r="L214" s="354"/>
      <c r="M214" s="354"/>
      <c r="P214" s="341"/>
      <c r="R214" s="341"/>
      <c r="S214" s="341"/>
      <c r="T214" s="341"/>
    </row>
    <row r="215" s="441" customFormat="true" ht="24.75" hidden="false" customHeight="true" outlineLevel="0" collapsed="false">
      <c r="A215" s="404"/>
      <c r="B215" s="367" t="s">
        <v>275</v>
      </c>
      <c r="C215" s="367"/>
      <c r="D215" s="367"/>
      <c r="E215" s="367"/>
      <c r="F215" s="367"/>
      <c r="G215" s="353" t="n">
        <f aca="false">(14.1/6)*57.12</f>
        <v>134.232</v>
      </c>
      <c r="H215" s="356" t="s">
        <v>114</v>
      </c>
      <c r="I215" s="362" t="n">
        <v>22.4</v>
      </c>
      <c r="J215" s="354" t="n">
        <f aca="false">I215*G215</f>
        <v>3006.7968</v>
      </c>
      <c r="K215" s="362" t="n">
        <v>12</v>
      </c>
      <c r="L215" s="354" t="n">
        <f aca="false">K215*G215</f>
        <v>1610.784</v>
      </c>
      <c r="M215" s="354" t="n">
        <f aca="false">L215+J215</f>
        <v>4617.5808</v>
      </c>
      <c r="P215" s="341"/>
      <c r="R215" s="341"/>
      <c r="S215" s="341"/>
      <c r="T215" s="341"/>
    </row>
    <row r="216" s="441" customFormat="true" ht="24.75" hidden="false" customHeight="true" outlineLevel="0" collapsed="false">
      <c r="A216" s="404"/>
      <c r="B216" s="367" t="s">
        <v>276</v>
      </c>
      <c r="C216" s="367"/>
      <c r="D216" s="367"/>
      <c r="E216" s="367"/>
      <c r="F216" s="367"/>
      <c r="G216" s="353" t="n">
        <f aca="false">(15/6)*57.12</f>
        <v>142.8</v>
      </c>
      <c r="H216" s="356" t="s">
        <v>114</v>
      </c>
      <c r="I216" s="362" t="n">
        <v>22.3</v>
      </c>
      <c r="J216" s="354" t="n">
        <f aca="false">I216*G216</f>
        <v>3184.44</v>
      </c>
      <c r="K216" s="362" t="n">
        <v>12</v>
      </c>
      <c r="L216" s="354" t="n">
        <f aca="false">K216*G216</f>
        <v>1713.6</v>
      </c>
      <c r="M216" s="354" t="n">
        <f aca="false">L216+J216</f>
        <v>4898.04</v>
      </c>
      <c r="P216" s="341"/>
      <c r="R216" s="341"/>
      <c r="S216" s="341"/>
      <c r="T216" s="341"/>
    </row>
    <row r="217" s="441" customFormat="true" ht="24.75" hidden="false" customHeight="true" outlineLevel="0" collapsed="false">
      <c r="A217" s="404"/>
      <c r="B217" s="367" t="s">
        <v>277</v>
      </c>
      <c r="C217" s="367"/>
      <c r="D217" s="367"/>
      <c r="E217" s="367"/>
      <c r="F217" s="367"/>
      <c r="G217" s="353" t="n">
        <f aca="false">15.5/6*14.64</f>
        <v>37.82</v>
      </c>
      <c r="H217" s="356" t="s">
        <v>114</v>
      </c>
      <c r="I217" s="362" t="n">
        <v>24.72</v>
      </c>
      <c r="J217" s="354" t="n">
        <f aca="false">I217*G217</f>
        <v>934.9104</v>
      </c>
      <c r="K217" s="362" t="n">
        <v>12</v>
      </c>
      <c r="L217" s="354" t="n">
        <f aca="false">K217*G217</f>
        <v>453.84</v>
      </c>
      <c r="M217" s="354" t="n">
        <f aca="false">L217+J217</f>
        <v>1388.7504</v>
      </c>
      <c r="P217" s="341"/>
      <c r="R217" s="341"/>
      <c r="S217" s="341"/>
      <c r="T217" s="341"/>
    </row>
    <row r="218" s="441" customFormat="true" ht="24.75" hidden="false" customHeight="true" outlineLevel="0" collapsed="false">
      <c r="A218" s="404"/>
      <c r="B218" s="367" t="s">
        <v>278</v>
      </c>
      <c r="C218" s="367"/>
      <c r="D218" s="367"/>
      <c r="E218" s="367"/>
      <c r="F218" s="367"/>
      <c r="G218" s="353" t="n">
        <f aca="false">(25.2/6)*22.5</f>
        <v>94.5</v>
      </c>
      <c r="H218" s="356" t="s">
        <v>114</v>
      </c>
      <c r="I218" s="362" t="n">
        <v>24.7</v>
      </c>
      <c r="J218" s="354" t="n">
        <f aca="false">I218*G218</f>
        <v>2334.15</v>
      </c>
      <c r="K218" s="362" t="n">
        <v>12</v>
      </c>
      <c r="L218" s="354" t="n">
        <f aca="false">K218*G218</f>
        <v>1134</v>
      </c>
      <c r="M218" s="354" t="n">
        <f aca="false">L218+J218</f>
        <v>3468.15</v>
      </c>
      <c r="P218" s="341"/>
      <c r="R218" s="341"/>
      <c r="S218" s="341"/>
      <c r="T218" s="341"/>
    </row>
    <row r="219" s="441" customFormat="true" ht="24.75" hidden="false" customHeight="true" outlineLevel="0" collapsed="false">
      <c r="A219" s="404"/>
      <c r="B219" s="367" t="s">
        <v>261</v>
      </c>
      <c r="C219" s="367"/>
      <c r="D219" s="367"/>
      <c r="E219" s="367"/>
      <c r="F219" s="367"/>
      <c r="G219" s="353" t="n">
        <f aca="false">20.54/6*30.84</f>
        <v>105.5756</v>
      </c>
      <c r="H219" s="356" t="s">
        <v>114</v>
      </c>
      <c r="I219" s="362" t="n">
        <v>24.7</v>
      </c>
      <c r="J219" s="354" t="n">
        <f aca="false">I219*G219</f>
        <v>2607.71732</v>
      </c>
      <c r="K219" s="362" t="n">
        <v>12</v>
      </c>
      <c r="L219" s="354" t="n">
        <f aca="false">K219*G219</f>
        <v>1266.9072</v>
      </c>
      <c r="M219" s="354" t="n">
        <f aca="false">L219+J219</f>
        <v>3874.62452</v>
      </c>
      <c r="P219" s="341"/>
      <c r="R219" s="341"/>
      <c r="S219" s="341"/>
      <c r="T219" s="341"/>
    </row>
    <row r="220" s="441" customFormat="true" ht="24.75" hidden="false" customHeight="true" outlineLevel="0" collapsed="false">
      <c r="A220" s="404"/>
      <c r="B220" s="367" t="s">
        <v>271</v>
      </c>
      <c r="C220" s="367"/>
      <c r="D220" s="367"/>
      <c r="E220" s="367"/>
      <c r="F220" s="367"/>
      <c r="G220" s="353" t="n">
        <v>6</v>
      </c>
      <c r="H220" s="356" t="s">
        <v>37</v>
      </c>
      <c r="I220" s="362" t="n">
        <v>218</v>
      </c>
      <c r="J220" s="354" t="n">
        <f aca="false">I220*G220</f>
        <v>1308</v>
      </c>
      <c r="K220" s="362" t="n">
        <v>0</v>
      </c>
      <c r="L220" s="354" t="n">
        <v>0</v>
      </c>
      <c r="M220" s="354" t="n">
        <f aca="false">L220+J220</f>
        <v>1308</v>
      </c>
      <c r="P220" s="341"/>
      <c r="R220" s="341"/>
      <c r="S220" s="341"/>
      <c r="T220" s="341"/>
    </row>
    <row r="221" s="441" customFormat="true" ht="24.75" hidden="false" customHeight="true" outlineLevel="0" collapsed="false">
      <c r="A221" s="415"/>
      <c r="B221" s="449" t="s">
        <v>272</v>
      </c>
      <c r="C221" s="449"/>
      <c r="D221" s="449"/>
      <c r="E221" s="449"/>
      <c r="F221" s="449"/>
      <c r="G221" s="387" t="n">
        <v>24</v>
      </c>
      <c r="H221" s="388" t="s">
        <v>192</v>
      </c>
      <c r="I221" s="389" t="n">
        <v>33</v>
      </c>
      <c r="J221" s="388" t="n">
        <f aca="false">I221*G221</f>
        <v>792</v>
      </c>
      <c r="K221" s="362" t="n">
        <v>0</v>
      </c>
      <c r="L221" s="354" t="n">
        <v>0</v>
      </c>
      <c r="M221" s="388" t="n">
        <f aca="false">L221+J221</f>
        <v>792</v>
      </c>
      <c r="P221" s="341"/>
      <c r="R221" s="341"/>
      <c r="S221" s="341"/>
      <c r="T221" s="341"/>
    </row>
    <row r="222" s="441" customFormat="true" ht="24.75" hidden="false" customHeight="true" outlineLevel="0" collapsed="false">
      <c r="A222" s="424"/>
      <c r="B222" s="450"/>
      <c r="C222" s="450"/>
      <c r="D222" s="450"/>
      <c r="E222" s="450"/>
      <c r="F222" s="450"/>
      <c r="G222" s="434"/>
      <c r="H222" s="426"/>
      <c r="I222" s="379"/>
      <c r="J222" s="426"/>
      <c r="K222" s="379"/>
      <c r="L222" s="426"/>
      <c r="M222" s="426"/>
      <c r="P222" s="341"/>
      <c r="R222" s="341"/>
      <c r="S222" s="341"/>
      <c r="T222" s="341"/>
    </row>
    <row r="223" s="441" customFormat="true" ht="24.75" hidden="false" customHeight="true" outlineLevel="0" collapsed="false">
      <c r="A223" s="406"/>
      <c r="B223" s="451"/>
      <c r="C223" s="451"/>
      <c r="D223" s="451"/>
      <c r="E223" s="451"/>
      <c r="F223" s="451"/>
      <c r="G223" s="321"/>
      <c r="H223" s="322"/>
      <c r="I223" s="323"/>
      <c r="J223" s="322"/>
      <c r="K223" s="323"/>
      <c r="L223" s="322"/>
      <c r="M223" s="322"/>
      <c r="P223" s="341"/>
      <c r="R223" s="341"/>
      <c r="S223" s="341"/>
      <c r="T223" s="341"/>
    </row>
    <row r="224" s="441" customFormat="true" ht="24.75" hidden="false" customHeight="true" outlineLevel="0" collapsed="false">
      <c r="A224" s="406"/>
      <c r="B224" s="451"/>
      <c r="C224" s="451"/>
      <c r="D224" s="451"/>
      <c r="E224" s="451"/>
      <c r="F224" s="451"/>
      <c r="G224" s="321"/>
      <c r="H224" s="322"/>
      <c r="I224" s="323"/>
      <c r="J224" s="322"/>
      <c r="K224" s="323"/>
      <c r="L224" s="322"/>
      <c r="M224" s="322"/>
      <c r="P224" s="341"/>
      <c r="R224" s="341"/>
      <c r="S224" s="341"/>
      <c r="T224" s="341"/>
    </row>
    <row r="225" s="441" customFormat="true" ht="24.75" hidden="false" customHeight="true" outlineLevel="0" collapsed="false">
      <c r="A225" s="406"/>
      <c r="B225" s="451"/>
      <c r="C225" s="451"/>
      <c r="D225" s="451"/>
      <c r="E225" s="451"/>
      <c r="F225" s="451"/>
      <c r="G225" s="321"/>
      <c r="H225" s="322"/>
      <c r="I225" s="323"/>
      <c r="J225" s="322"/>
      <c r="K225" s="323"/>
      <c r="L225" s="322"/>
      <c r="M225" s="322"/>
      <c r="P225" s="341"/>
      <c r="R225" s="341"/>
      <c r="S225" s="341"/>
      <c r="T225" s="341"/>
    </row>
    <row r="226" s="441" customFormat="true" ht="24.75" hidden="false" customHeight="true" outlineLevel="0" collapsed="false">
      <c r="A226" s="406"/>
      <c r="B226" s="451"/>
      <c r="C226" s="451"/>
      <c r="D226" s="451"/>
      <c r="E226" s="451"/>
      <c r="F226" s="451"/>
      <c r="G226" s="321"/>
      <c r="H226" s="322"/>
      <c r="I226" s="323"/>
      <c r="J226" s="322"/>
      <c r="K226" s="323"/>
      <c r="L226" s="322"/>
      <c r="M226" s="322"/>
      <c r="P226" s="341"/>
      <c r="R226" s="341"/>
      <c r="S226" s="341"/>
      <c r="T226" s="341"/>
    </row>
    <row r="227" s="441" customFormat="true" ht="24.75" hidden="false" customHeight="true" outlineLevel="0" collapsed="false">
      <c r="A227" s="406"/>
      <c r="B227" s="451"/>
      <c r="C227" s="451"/>
      <c r="D227" s="451"/>
      <c r="E227" s="451"/>
      <c r="F227" s="451"/>
      <c r="G227" s="321"/>
      <c r="H227" s="322"/>
      <c r="I227" s="323"/>
      <c r="J227" s="322"/>
      <c r="K227" s="323"/>
      <c r="L227" s="322"/>
      <c r="M227" s="322"/>
      <c r="P227" s="341"/>
      <c r="R227" s="341"/>
      <c r="S227" s="341"/>
      <c r="T227" s="341"/>
    </row>
    <row r="228" s="441" customFormat="true" ht="24.75" hidden="false" customHeight="true" outlineLevel="0" collapsed="false">
      <c r="A228" s="406"/>
      <c r="B228" s="451"/>
      <c r="C228" s="451"/>
      <c r="D228" s="451"/>
      <c r="E228" s="451"/>
      <c r="F228" s="451"/>
      <c r="G228" s="321"/>
      <c r="H228" s="322"/>
      <c r="I228" s="323"/>
      <c r="J228" s="322"/>
      <c r="K228" s="323"/>
      <c r="L228" s="322"/>
      <c r="M228" s="322"/>
      <c r="P228" s="341"/>
      <c r="R228" s="341"/>
      <c r="S228" s="341"/>
      <c r="T228" s="341"/>
    </row>
    <row r="229" s="441" customFormat="true" ht="24.75" hidden="false" customHeight="true" outlineLevel="0" collapsed="false">
      <c r="A229" s="406"/>
      <c r="B229" s="451"/>
      <c r="C229" s="451"/>
      <c r="D229" s="451"/>
      <c r="E229" s="451"/>
      <c r="F229" s="451"/>
      <c r="G229" s="321"/>
      <c r="H229" s="322"/>
      <c r="I229" s="323"/>
      <c r="J229" s="322"/>
      <c r="K229" s="323"/>
      <c r="L229" s="322"/>
      <c r="M229" s="66" t="s">
        <v>279</v>
      </c>
      <c r="P229" s="341"/>
      <c r="R229" s="341"/>
      <c r="S229" s="341"/>
      <c r="T229" s="341"/>
    </row>
    <row r="230" s="441" customFormat="true" ht="48.75" hidden="false" customHeight="true" outlineLevel="0" collapsed="false">
      <c r="A230" s="409"/>
      <c r="B230" s="452" t="s">
        <v>280</v>
      </c>
      <c r="C230" s="452"/>
      <c r="D230" s="452"/>
      <c r="E230" s="452"/>
      <c r="F230" s="452"/>
      <c r="G230" s="349" t="n">
        <v>0.0672</v>
      </c>
      <c r="H230" s="411" t="s">
        <v>112</v>
      </c>
      <c r="I230" s="414" t="n">
        <f aca="false">I11</f>
        <v>2046.73</v>
      </c>
      <c r="J230" s="350" t="n">
        <f aca="false">I230*G230</f>
        <v>137.540256</v>
      </c>
      <c r="K230" s="414" t="n">
        <v>421</v>
      </c>
      <c r="L230" s="350" t="n">
        <f aca="false">K230*G230</f>
        <v>28.2912</v>
      </c>
      <c r="M230" s="350" t="n">
        <f aca="false">L230+J230</f>
        <v>165.831456</v>
      </c>
      <c r="P230" s="341"/>
      <c r="R230" s="341"/>
      <c r="S230" s="341"/>
      <c r="T230" s="341"/>
    </row>
    <row r="231" s="441" customFormat="true" ht="24.75" hidden="false" customHeight="true" outlineLevel="0" collapsed="false">
      <c r="A231" s="404"/>
      <c r="B231" s="367" t="s">
        <v>256</v>
      </c>
      <c r="C231" s="367"/>
      <c r="D231" s="367"/>
      <c r="E231" s="367"/>
      <c r="F231" s="367"/>
      <c r="G231" s="353" t="n">
        <v>9.31</v>
      </c>
      <c r="H231" s="356" t="s">
        <v>117</v>
      </c>
      <c r="I231" s="362" t="n">
        <v>365</v>
      </c>
      <c r="J231" s="354" t="n">
        <f aca="false">I231*G231</f>
        <v>3398.15</v>
      </c>
      <c r="K231" s="362" t="n">
        <v>188</v>
      </c>
      <c r="L231" s="354" t="n">
        <f aca="false">K231*G231</f>
        <v>1750.28</v>
      </c>
      <c r="M231" s="354" t="n">
        <f aca="false">L231+J231</f>
        <v>5148.43</v>
      </c>
      <c r="P231" s="341"/>
      <c r="R231" s="341"/>
      <c r="S231" s="341"/>
      <c r="T231" s="341"/>
    </row>
    <row r="232" s="441" customFormat="true" ht="24.75" hidden="false" customHeight="true" outlineLevel="0" collapsed="false">
      <c r="A232" s="404"/>
      <c r="B232" s="449" t="s">
        <v>251</v>
      </c>
      <c r="C232" s="449"/>
      <c r="D232" s="449"/>
      <c r="E232" s="449"/>
      <c r="F232" s="449"/>
      <c r="G232" s="387" t="n">
        <v>20.3</v>
      </c>
      <c r="H232" s="388" t="s">
        <v>117</v>
      </c>
      <c r="I232" s="389" t="n">
        <v>560</v>
      </c>
      <c r="J232" s="388" t="n">
        <f aca="false">I232*G232</f>
        <v>11368</v>
      </c>
      <c r="K232" s="389" t="n">
        <v>72</v>
      </c>
      <c r="L232" s="388" t="n">
        <f aca="false">K232*G232</f>
        <v>1461.6</v>
      </c>
      <c r="M232" s="388" t="n">
        <f aca="false">L232+J232</f>
        <v>12829.6</v>
      </c>
      <c r="P232" s="341"/>
      <c r="R232" s="341"/>
      <c r="S232" s="341"/>
      <c r="T232" s="341"/>
    </row>
    <row r="233" s="448" customFormat="true" ht="50.25" hidden="false" customHeight="true" outlineLevel="0" collapsed="false">
      <c r="A233" s="404"/>
      <c r="B233" s="367" t="s">
        <v>252</v>
      </c>
      <c r="C233" s="367"/>
      <c r="D233" s="367"/>
      <c r="E233" s="367"/>
      <c r="F233" s="367"/>
      <c r="G233" s="353" t="n">
        <f aca="false">(SUM(G215:G219)/5)*0.3</f>
        <v>30.895656</v>
      </c>
      <c r="H233" s="356" t="s">
        <v>117</v>
      </c>
      <c r="I233" s="362" t="n">
        <v>62</v>
      </c>
      <c r="J233" s="354" t="n">
        <f aca="false">I233*G233</f>
        <v>1915.530672</v>
      </c>
      <c r="K233" s="362" t="n">
        <v>75</v>
      </c>
      <c r="L233" s="354" t="n">
        <f aca="false">K233*G233</f>
        <v>2317.1742</v>
      </c>
      <c r="M233" s="354" t="n">
        <f aca="false">J233+L233</f>
        <v>4232.704872</v>
      </c>
      <c r="P233" s="328"/>
      <c r="R233" s="328"/>
      <c r="S233" s="328"/>
      <c r="T233" s="328"/>
    </row>
    <row r="234" s="441" customFormat="true" ht="24.75" hidden="false" customHeight="true" outlineLevel="0" collapsed="false">
      <c r="A234" s="409"/>
      <c r="B234" s="446"/>
      <c r="C234" s="446"/>
      <c r="D234" s="446"/>
      <c r="E234" s="446"/>
      <c r="F234" s="446"/>
      <c r="G234" s="353"/>
      <c r="H234" s="354"/>
      <c r="I234" s="362"/>
      <c r="J234" s="354"/>
      <c r="K234" s="362"/>
      <c r="L234" s="354"/>
      <c r="M234" s="354"/>
      <c r="P234" s="341"/>
      <c r="R234" s="341"/>
      <c r="S234" s="341"/>
      <c r="T234" s="341"/>
    </row>
    <row r="235" s="441" customFormat="true" ht="24.75" hidden="false" customHeight="true" outlineLevel="0" collapsed="false">
      <c r="A235" s="409"/>
      <c r="B235" s="453" t="s">
        <v>281</v>
      </c>
      <c r="C235" s="453"/>
      <c r="D235" s="453"/>
      <c r="E235" s="453"/>
      <c r="F235" s="453"/>
      <c r="G235" s="349"/>
      <c r="H235" s="350"/>
      <c r="I235" s="414"/>
      <c r="J235" s="350"/>
      <c r="K235" s="414"/>
      <c r="L235" s="354"/>
      <c r="M235" s="350"/>
      <c r="P235" s="341"/>
      <c r="R235" s="341"/>
      <c r="S235" s="341"/>
      <c r="T235" s="341"/>
    </row>
    <row r="236" s="441" customFormat="true" ht="24.75" hidden="false" customHeight="true" outlineLevel="0" collapsed="false">
      <c r="A236" s="404"/>
      <c r="B236" s="367" t="s">
        <v>275</v>
      </c>
      <c r="C236" s="367"/>
      <c r="D236" s="367"/>
      <c r="E236" s="367"/>
      <c r="F236" s="367"/>
      <c r="G236" s="353" t="n">
        <f aca="false">21/6*57.12</f>
        <v>199.92</v>
      </c>
      <c r="H236" s="356" t="s">
        <v>114</v>
      </c>
      <c r="I236" s="362" t="n">
        <v>22.4</v>
      </c>
      <c r="J236" s="354" t="n">
        <f aca="false">I236*G236</f>
        <v>4478.208</v>
      </c>
      <c r="K236" s="362" t="n">
        <v>12</v>
      </c>
      <c r="L236" s="354" t="n">
        <f aca="false">K236*G236</f>
        <v>2399.04</v>
      </c>
      <c r="M236" s="354" t="n">
        <f aca="false">L236+J236</f>
        <v>6877.248</v>
      </c>
      <c r="N236" s="441" t="s">
        <v>247</v>
      </c>
      <c r="P236" s="341"/>
      <c r="R236" s="341"/>
      <c r="S236" s="341"/>
      <c r="T236" s="341"/>
    </row>
    <row r="237" s="441" customFormat="true" ht="24.75" hidden="false" customHeight="true" outlineLevel="0" collapsed="false">
      <c r="A237" s="404"/>
      <c r="B237" s="367" t="s">
        <v>276</v>
      </c>
      <c r="C237" s="367"/>
      <c r="D237" s="367"/>
      <c r="E237" s="367"/>
      <c r="F237" s="367"/>
      <c r="G237" s="353" t="n">
        <f aca="false">23.7/6*57.12</f>
        <v>225.624</v>
      </c>
      <c r="H237" s="356" t="s">
        <v>114</v>
      </c>
      <c r="I237" s="362" t="n">
        <v>22.3</v>
      </c>
      <c r="J237" s="354" t="n">
        <f aca="false">I237*G237</f>
        <v>5031.4152</v>
      </c>
      <c r="K237" s="362" t="n">
        <v>12</v>
      </c>
      <c r="L237" s="354" t="n">
        <f aca="false">K237*G237</f>
        <v>2707.488</v>
      </c>
      <c r="M237" s="354" t="n">
        <f aca="false">L237+J237</f>
        <v>7738.9032</v>
      </c>
      <c r="P237" s="341"/>
      <c r="R237" s="341"/>
      <c r="S237" s="341"/>
      <c r="T237" s="341"/>
    </row>
    <row r="238" s="441" customFormat="true" ht="24.75" hidden="false" customHeight="true" outlineLevel="0" collapsed="false">
      <c r="A238" s="404"/>
      <c r="B238" s="367" t="s">
        <v>282</v>
      </c>
      <c r="C238" s="367"/>
      <c r="D238" s="367"/>
      <c r="E238" s="367"/>
      <c r="F238" s="367"/>
      <c r="G238" s="353" t="n">
        <f aca="false">23.7/6*14.64</f>
        <v>57.828</v>
      </c>
      <c r="H238" s="356" t="s">
        <v>114</v>
      </c>
      <c r="I238" s="362" t="n">
        <v>24.72</v>
      </c>
      <c r="J238" s="354" t="n">
        <f aca="false">I238*G238</f>
        <v>1429.50816</v>
      </c>
      <c r="K238" s="362" t="n">
        <v>12</v>
      </c>
      <c r="L238" s="354" t="n">
        <f aca="false">K238*G238</f>
        <v>693.936</v>
      </c>
      <c r="M238" s="354" t="n">
        <f aca="false">L238+J238</f>
        <v>2123.44416</v>
      </c>
      <c r="P238" s="341"/>
      <c r="R238" s="341"/>
      <c r="S238" s="341"/>
      <c r="T238" s="341"/>
    </row>
    <row r="239" s="441" customFormat="true" ht="24.75" hidden="false" customHeight="true" outlineLevel="0" collapsed="false">
      <c r="A239" s="404"/>
      <c r="B239" s="367" t="s">
        <v>278</v>
      </c>
      <c r="C239" s="367"/>
      <c r="D239" s="367"/>
      <c r="E239" s="367"/>
      <c r="F239" s="367"/>
      <c r="G239" s="353" t="n">
        <f aca="false">38.4/6*22.5</f>
        <v>144</v>
      </c>
      <c r="H239" s="356" t="s">
        <v>114</v>
      </c>
      <c r="I239" s="362" t="n">
        <v>24.7</v>
      </c>
      <c r="J239" s="354" t="n">
        <f aca="false">I239*G239</f>
        <v>3556.8</v>
      </c>
      <c r="K239" s="362" t="n">
        <v>12</v>
      </c>
      <c r="L239" s="354" t="n">
        <f aca="false">K239*G239</f>
        <v>1728</v>
      </c>
      <c r="M239" s="354" t="n">
        <f aca="false">L239+J239</f>
        <v>5284.8</v>
      </c>
      <c r="P239" s="341"/>
      <c r="R239" s="341"/>
      <c r="S239" s="341"/>
      <c r="T239" s="341"/>
    </row>
    <row r="240" s="441" customFormat="true" ht="24.75" hidden="false" customHeight="true" outlineLevel="0" collapsed="false">
      <c r="A240" s="404"/>
      <c r="B240" s="367" t="s">
        <v>270</v>
      </c>
      <c r="C240" s="367"/>
      <c r="D240" s="367"/>
      <c r="E240" s="367"/>
      <c r="F240" s="367"/>
      <c r="G240" s="353" t="n">
        <f aca="false">36.5/6*30.84</f>
        <v>187.61</v>
      </c>
      <c r="H240" s="356" t="s">
        <v>114</v>
      </c>
      <c r="I240" s="362" t="n">
        <v>24.7</v>
      </c>
      <c r="J240" s="354" t="n">
        <f aca="false">I240*G240</f>
        <v>4633.967</v>
      </c>
      <c r="K240" s="362" t="n">
        <v>12</v>
      </c>
      <c r="L240" s="354" t="n">
        <f aca="false">K240*G240</f>
        <v>2251.32</v>
      </c>
      <c r="M240" s="354" t="n">
        <f aca="false">L240+J240</f>
        <v>6885.287</v>
      </c>
      <c r="P240" s="341"/>
      <c r="R240" s="341"/>
      <c r="S240" s="341"/>
      <c r="T240" s="341"/>
    </row>
    <row r="241" s="441" customFormat="true" ht="24.75" hidden="false" customHeight="true" outlineLevel="0" collapsed="false">
      <c r="A241" s="404"/>
      <c r="B241" s="367" t="s">
        <v>271</v>
      </c>
      <c r="C241" s="367"/>
      <c r="D241" s="367"/>
      <c r="E241" s="367"/>
      <c r="F241" s="367"/>
      <c r="G241" s="353" t="n">
        <v>8</v>
      </c>
      <c r="H241" s="356" t="s">
        <v>37</v>
      </c>
      <c r="I241" s="362" t="n">
        <v>218</v>
      </c>
      <c r="J241" s="354" t="n">
        <f aca="false">I241*G241</f>
        <v>1744</v>
      </c>
      <c r="K241" s="362" t="n">
        <v>0</v>
      </c>
      <c r="L241" s="354" t="n">
        <v>0</v>
      </c>
      <c r="M241" s="354" t="n">
        <f aca="false">L241+J241</f>
        <v>1744</v>
      </c>
      <c r="P241" s="341"/>
      <c r="R241" s="341"/>
      <c r="S241" s="341"/>
      <c r="T241" s="341"/>
    </row>
    <row r="242" s="441" customFormat="true" ht="24.75" hidden="false" customHeight="true" outlineLevel="0" collapsed="false">
      <c r="A242" s="404"/>
      <c r="B242" s="367" t="s">
        <v>272</v>
      </c>
      <c r="C242" s="367"/>
      <c r="D242" s="367"/>
      <c r="E242" s="367"/>
      <c r="F242" s="367"/>
      <c r="G242" s="353" t="n">
        <v>32</v>
      </c>
      <c r="H242" s="356" t="s">
        <v>192</v>
      </c>
      <c r="I242" s="362" t="n">
        <v>33</v>
      </c>
      <c r="J242" s="354" t="n">
        <f aca="false">I242*G242</f>
        <v>1056</v>
      </c>
      <c r="K242" s="362" t="n">
        <v>0</v>
      </c>
      <c r="L242" s="354" t="n">
        <v>0</v>
      </c>
      <c r="M242" s="354" t="n">
        <f aca="false">L242+J242</f>
        <v>1056</v>
      </c>
      <c r="P242" s="341"/>
      <c r="R242" s="341"/>
      <c r="S242" s="341"/>
      <c r="T242" s="341"/>
    </row>
    <row r="243" s="441" customFormat="true" ht="48.75" hidden="false" customHeight="true" outlineLevel="0" collapsed="false">
      <c r="A243" s="404"/>
      <c r="B243" s="367" t="s">
        <v>283</v>
      </c>
      <c r="C243" s="367"/>
      <c r="D243" s="367"/>
      <c r="E243" s="367"/>
      <c r="F243" s="367"/>
      <c r="G243" s="353" t="n">
        <v>0.09</v>
      </c>
      <c r="H243" s="356" t="s">
        <v>112</v>
      </c>
      <c r="I243" s="362" t="n">
        <v>2046.73</v>
      </c>
      <c r="J243" s="354" t="n">
        <f aca="false">I243*G243</f>
        <v>184.2057</v>
      </c>
      <c r="K243" s="362" t="n">
        <v>421</v>
      </c>
      <c r="L243" s="354" t="n">
        <f aca="false">K243*G243</f>
        <v>37.89</v>
      </c>
      <c r="M243" s="354" t="n">
        <f aca="false">L243+J243</f>
        <v>222.0957</v>
      </c>
      <c r="P243" s="341"/>
      <c r="R243" s="341"/>
      <c r="S243" s="341"/>
      <c r="T243" s="341"/>
    </row>
    <row r="244" s="441" customFormat="true" ht="24.75" hidden="false" customHeight="true" outlineLevel="0" collapsed="false">
      <c r="A244" s="404"/>
      <c r="B244" s="367" t="s">
        <v>284</v>
      </c>
      <c r="C244" s="367"/>
      <c r="D244" s="367"/>
      <c r="E244" s="367"/>
      <c r="F244" s="367"/>
      <c r="G244" s="353" t="n">
        <v>38.03</v>
      </c>
      <c r="H244" s="356" t="s">
        <v>117</v>
      </c>
      <c r="I244" s="362" t="n">
        <v>560</v>
      </c>
      <c r="J244" s="354" t="n">
        <f aca="false">I244*G244</f>
        <v>21296.8</v>
      </c>
      <c r="K244" s="362" t="n">
        <v>72</v>
      </c>
      <c r="L244" s="354" t="n">
        <f aca="false">K244*G244</f>
        <v>2738.16</v>
      </c>
      <c r="M244" s="354" t="n">
        <f aca="false">L244+J244</f>
        <v>24034.96</v>
      </c>
      <c r="P244" s="341"/>
      <c r="R244" s="341"/>
      <c r="S244" s="341"/>
      <c r="T244" s="341"/>
    </row>
    <row r="245" s="441" customFormat="true" ht="24.75" hidden="false" customHeight="true" outlineLevel="0" collapsed="false">
      <c r="A245" s="404"/>
      <c r="B245" s="367" t="s">
        <v>285</v>
      </c>
      <c r="C245" s="367"/>
      <c r="D245" s="367"/>
      <c r="E245" s="367"/>
      <c r="F245" s="367"/>
      <c r="G245" s="353" t="n">
        <f aca="false">G236+G237+G238+G239+G240</f>
        <v>814.982</v>
      </c>
      <c r="H245" s="356" t="s">
        <v>114</v>
      </c>
      <c r="I245" s="362" t="n">
        <v>0</v>
      </c>
      <c r="J245" s="354" t="n">
        <f aca="false">I245*G245</f>
        <v>0</v>
      </c>
      <c r="K245" s="362" t="n">
        <v>12</v>
      </c>
      <c r="L245" s="354" t="n">
        <f aca="false">K245*G245</f>
        <v>9779.784</v>
      </c>
      <c r="M245" s="354" t="n">
        <f aca="false">L245+J245</f>
        <v>9779.784</v>
      </c>
      <c r="P245" s="341"/>
      <c r="R245" s="341"/>
      <c r="S245" s="341"/>
      <c r="T245" s="341"/>
    </row>
    <row r="246" s="441" customFormat="true" ht="24.75" hidden="false" customHeight="true" outlineLevel="0" collapsed="false">
      <c r="A246" s="404"/>
      <c r="B246" s="449"/>
      <c r="C246" s="449"/>
      <c r="D246" s="449"/>
      <c r="E246" s="449"/>
      <c r="F246" s="449"/>
      <c r="G246" s="454"/>
      <c r="H246" s="354"/>
      <c r="I246" s="362"/>
      <c r="J246" s="354"/>
      <c r="K246" s="362"/>
      <c r="L246" s="354"/>
      <c r="M246" s="354"/>
      <c r="P246" s="341"/>
      <c r="R246" s="341"/>
      <c r="S246" s="341"/>
      <c r="T246" s="341"/>
    </row>
    <row r="247" s="441" customFormat="true" ht="24.75" hidden="false" customHeight="true" outlineLevel="0" collapsed="false">
      <c r="A247" s="404"/>
      <c r="B247" s="447" t="s">
        <v>286</v>
      </c>
      <c r="C247" s="447"/>
      <c r="D247" s="447"/>
      <c r="E247" s="447"/>
      <c r="F247" s="447"/>
      <c r="G247" s="353"/>
      <c r="H247" s="455"/>
      <c r="I247" s="414"/>
      <c r="J247" s="354"/>
      <c r="K247" s="414"/>
      <c r="L247" s="354"/>
      <c r="M247" s="354"/>
      <c r="P247" s="341"/>
      <c r="R247" s="341"/>
      <c r="S247" s="341"/>
      <c r="T247" s="341"/>
    </row>
    <row r="248" s="441" customFormat="true" ht="24.75" hidden="false" customHeight="true" outlineLevel="0" collapsed="false">
      <c r="A248" s="456"/>
      <c r="B248" s="457" t="s">
        <v>287</v>
      </c>
      <c r="C248" s="457"/>
      <c r="D248" s="457"/>
      <c r="E248" s="457"/>
      <c r="F248" s="457"/>
      <c r="G248" s="353" t="n">
        <v>31.5</v>
      </c>
      <c r="H248" s="356" t="s">
        <v>117</v>
      </c>
      <c r="I248" s="362" t="n">
        <v>0</v>
      </c>
      <c r="J248" s="354" t="n">
        <f aca="false">I248*G248</f>
        <v>0</v>
      </c>
      <c r="K248" s="458" t="n">
        <v>26</v>
      </c>
      <c r="L248" s="354" t="n">
        <f aca="false">K248*G248</f>
        <v>819</v>
      </c>
      <c r="M248" s="354" t="n">
        <f aca="false">L248+J248</f>
        <v>819</v>
      </c>
      <c r="P248" s="341"/>
      <c r="R248" s="341"/>
      <c r="S248" s="341"/>
      <c r="T248" s="341"/>
    </row>
    <row r="249" s="441" customFormat="true" ht="24.75" hidden="false" customHeight="true" outlineLevel="0" collapsed="false">
      <c r="A249" s="415"/>
      <c r="B249" s="449" t="s">
        <v>288</v>
      </c>
      <c r="C249" s="449"/>
      <c r="D249" s="449"/>
      <c r="E249" s="449"/>
      <c r="F249" s="449"/>
      <c r="G249" s="454" t="n">
        <v>28.4</v>
      </c>
      <c r="H249" s="459" t="s">
        <v>117</v>
      </c>
      <c r="I249" s="458" t="n">
        <v>0</v>
      </c>
      <c r="J249" s="354" t="n">
        <f aca="false">I249*G249</f>
        <v>0</v>
      </c>
      <c r="K249" s="389" t="n">
        <v>10</v>
      </c>
      <c r="L249" s="354" t="n">
        <f aca="false">K249*G249</f>
        <v>284</v>
      </c>
      <c r="M249" s="354" t="n">
        <f aca="false">L249+J249</f>
        <v>284</v>
      </c>
      <c r="P249" s="341"/>
      <c r="R249" s="341"/>
      <c r="S249" s="341"/>
      <c r="T249" s="341"/>
    </row>
    <row r="250" s="441" customFormat="true" ht="24.75" hidden="false" customHeight="true" outlineLevel="0" collapsed="false">
      <c r="A250" s="415"/>
      <c r="B250" s="367" t="s">
        <v>284</v>
      </c>
      <c r="C250" s="367"/>
      <c r="D250" s="367"/>
      <c r="E250" s="367"/>
      <c r="F250" s="367"/>
      <c r="G250" s="353" t="n">
        <v>31.5</v>
      </c>
      <c r="H250" s="388" t="s">
        <v>117</v>
      </c>
      <c r="I250" s="362" t="n">
        <v>560</v>
      </c>
      <c r="J250" s="354" t="n">
        <f aca="false">I250*G250</f>
        <v>17640</v>
      </c>
      <c r="K250" s="362" t="n">
        <v>72</v>
      </c>
      <c r="L250" s="354" t="n">
        <f aca="false">K250*G250</f>
        <v>2268</v>
      </c>
      <c r="M250" s="354" t="n">
        <f aca="false">L250+J250</f>
        <v>19908</v>
      </c>
      <c r="P250" s="341"/>
      <c r="R250" s="341"/>
      <c r="S250" s="341"/>
      <c r="T250" s="341"/>
    </row>
    <row r="251" s="441" customFormat="true" ht="48.75" hidden="false" customHeight="true" outlineLevel="0" collapsed="false">
      <c r="A251" s="415"/>
      <c r="B251" s="367" t="s">
        <v>289</v>
      </c>
      <c r="C251" s="367"/>
      <c r="D251" s="367"/>
      <c r="E251" s="367"/>
      <c r="F251" s="367"/>
      <c r="G251" s="353" t="n">
        <v>28.4</v>
      </c>
      <c r="H251" s="388" t="s">
        <v>117</v>
      </c>
      <c r="I251" s="362" t="n">
        <v>62</v>
      </c>
      <c r="J251" s="354" t="n">
        <f aca="false">I251*G251</f>
        <v>1760.8</v>
      </c>
      <c r="K251" s="458" t="n">
        <v>75</v>
      </c>
      <c r="L251" s="354" t="n">
        <f aca="false">K251*G251</f>
        <v>2130</v>
      </c>
      <c r="M251" s="354" t="n">
        <f aca="false">L251+J251</f>
        <v>3890.8</v>
      </c>
      <c r="P251" s="341"/>
      <c r="R251" s="341"/>
      <c r="S251" s="341"/>
      <c r="T251" s="341"/>
    </row>
    <row r="252" s="441" customFormat="true" ht="24.75" hidden="false" customHeight="true" outlineLevel="0" collapsed="false">
      <c r="A252" s="405"/>
      <c r="B252" s="460"/>
      <c r="C252" s="460"/>
      <c r="D252" s="460"/>
      <c r="E252" s="460"/>
      <c r="F252" s="460"/>
      <c r="G252" s="374"/>
      <c r="H252" s="375"/>
      <c r="I252" s="376"/>
      <c r="J252" s="455"/>
      <c r="K252" s="376"/>
      <c r="L252" s="455"/>
      <c r="M252" s="455"/>
      <c r="P252" s="341"/>
      <c r="R252" s="341"/>
      <c r="S252" s="341"/>
      <c r="T252" s="341"/>
    </row>
    <row r="253" s="441" customFormat="true" ht="23.65" hidden="false" customHeight="true" outlineLevel="0" collapsed="false">
      <c r="A253" s="390" t="s">
        <v>290</v>
      </c>
      <c r="B253" s="390"/>
      <c r="C253" s="390"/>
      <c r="D253" s="390"/>
      <c r="E253" s="390"/>
      <c r="F253" s="390"/>
      <c r="G253" s="390"/>
      <c r="H253" s="390"/>
      <c r="I253" s="390"/>
      <c r="J253" s="391" t="n">
        <f aca="false">SUM(J170:J251)</f>
        <v>218701.389575837</v>
      </c>
      <c r="K253" s="391"/>
      <c r="L253" s="391" t="n">
        <f aca="false">SUM(L169:L251)</f>
        <v>86342.314376</v>
      </c>
      <c r="M253" s="391" t="n">
        <f aca="false">SUM(M170:M251)</f>
        <v>305043.703951837</v>
      </c>
      <c r="N253" s="392"/>
      <c r="P253" s="341"/>
      <c r="Q253" s="444"/>
      <c r="R253" s="341"/>
      <c r="S253" s="341"/>
      <c r="T253" s="341"/>
    </row>
    <row r="254" customFormat="false" ht="23.65" hidden="false" customHeight="true" outlineLevel="0" collapsed="false">
      <c r="A254" s="461" t="n">
        <v>1.4</v>
      </c>
      <c r="B254" s="393" t="s">
        <v>291</v>
      </c>
      <c r="C254" s="393"/>
      <c r="D254" s="393"/>
      <c r="E254" s="394"/>
      <c r="F254" s="394"/>
      <c r="G254" s="382"/>
      <c r="H254" s="345"/>
      <c r="I254" s="383"/>
      <c r="J254" s="383"/>
      <c r="K254" s="383"/>
      <c r="L254" s="383"/>
      <c r="M254" s="383"/>
    </row>
    <row r="255" customFormat="false" ht="23.65" hidden="false" customHeight="true" outlineLevel="0" collapsed="false">
      <c r="A255" s="462"/>
      <c r="B255" s="397" t="s">
        <v>292</v>
      </c>
      <c r="C255" s="397"/>
      <c r="D255" s="397"/>
      <c r="E255" s="397"/>
      <c r="F255" s="397"/>
      <c r="G255" s="353" t="n">
        <v>2</v>
      </c>
      <c r="H255" s="356" t="s">
        <v>119</v>
      </c>
      <c r="I255" s="362" t="n">
        <v>0</v>
      </c>
      <c r="J255" s="354" t="n">
        <f aca="false">I255*G255</f>
        <v>0</v>
      </c>
      <c r="K255" s="362" t="n">
        <v>160</v>
      </c>
      <c r="L255" s="354" t="n">
        <f aca="false">K255*G255</f>
        <v>320</v>
      </c>
      <c r="M255" s="354" t="n">
        <f aca="false">L255+J255</f>
        <v>320</v>
      </c>
    </row>
    <row r="256" customFormat="false" ht="23.65" hidden="false" customHeight="true" outlineLevel="0" collapsed="false">
      <c r="A256" s="463"/>
      <c r="B256" s="464" t="s">
        <v>293</v>
      </c>
      <c r="C256" s="464"/>
      <c r="D256" s="464"/>
      <c r="E256" s="464"/>
      <c r="F256" s="464"/>
      <c r="G256" s="374" t="n">
        <v>4</v>
      </c>
      <c r="H256" s="375" t="s">
        <v>119</v>
      </c>
      <c r="I256" s="376" t="n">
        <v>0</v>
      </c>
      <c r="J256" s="375" t="n">
        <f aca="false">I256*G256</f>
        <v>0</v>
      </c>
      <c r="K256" s="376" t="n">
        <v>154</v>
      </c>
      <c r="L256" s="375" t="n">
        <f aca="false">K256*G256</f>
        <v>616</v>
      </c>
      <c r="M256" s="375" t="n">
        <f aca="false">L256+J256</f>
        <v>616</v>
      </c>
    </row>
    <row r="257" customFormat="false" ht="23.65" hidden="false" customHeight="true" outlineLevel="0" collapsed="false">
      <c r="A257" s="465"/>
      <c r="B257" s="466"/>
      <c r="C257" s="466"/>
      <c r="D257" s="466"/>
      <c r="E257" s="466"/>
      <c r="F257" s="466"/>
      <c r="J257" s="322"/>
      <c r="L257" s="322"/>
      <c r="M257" s="322"/>
    </row>
    <row r="258" customFormat="false" ht="23.65" hidden="false" customHeight="true" outlineLevel="0" collapsed="false">
      <c r="A258" s="465"/>
      <c r="B258" s="466"/>
      <c r="C258" s="466"/>
      <c r="D258" s="466"/>
      <c r="E258" s="466"/>
      <c r="F258" s="466"/>
      <c r="J258" s="322"/>
      <c r="L258" s="322"/>
      <c r="M258" s="322"/>
    </row>
    <row r="259" customFormat="false" ht="23.65" hidden="false" customHeight="true" outlineLevel="0" collapsed="false">
      <c r="A259" s="465"/>
      <c r="B259" s="466"/>
      <c r="C259" s="466"/>
      <c r="D259" s="466"/>
      <c r="E259" s="466"/>
      <c r="F259" s="466"/>
      <c r="J259" s="322"/>
      <c r="L259" s="322"/>
      <c r="M259" s="322"/>
    </row>
    <row r="260" customFormat="false" ht="23.65" hidden="false" customHeight="true" outlineLevel="0" collapsed="false">
      <c r="A260" s="465"/>
      <c r="B260" s="466"/>
      <c r="C260" s="466"/>
      <c r="D260" s="466"/>
      <c r="E260" s="466"/>
      <c r="F260" s="466"/>
      <c r="J260" s="322"/>
      <c r="L260" s="322"/>
      <c r="M260" s="322"/>
    </row>
    <row r="261" customFormat="false" ht="23.65" hidden="false" customHeight="true" outlineLevel="0" collapsed="false">
      <c r="A261" s="465"/>
      <c r="B261" s="466"/>
      <c r="C261" s="466"/>
      <c r="D261" s="466"/>
      <c r="E261" s="466"/>
      <c r="F261" s="466"/>
      <c r="J261" s="322"/>
      <c r="L261" s="322"/>
      <c r="M261" s="322"/>
    </row>
    <row r="262" customFormat="false" ht="23.65" hidden="false" customHeight="true" outlineLevel="0" collapsed="false">
      <c r="A262" s="465"/>
      <c r="B262" s="466"/>
      <c r="C262" s="466"/>
      <c r="D262" s="466"/>
      <c r="E262" s="466"/>
      <c r="F262" s="466"/>
      <c r="J262" s="322"/>
      <c r="L262" s="322"/>
      <c r="M262" s="322"/>
    </row>
    <row r="263" customFormat="false" ht="23.65" hidden="false" customHeight="true" outlineLevel="0" collapsed="false">
      <c r="A263" s="465"/>
      <c r="B263" s="466"/>
      <c r="C263" s="466"/>
      <c r="D263" s="466"/>
      <c r="E263" s="466"/>
      <c r="F263" s="466"/>
      <c r="J263" s="322"/>
      <c r="L263" s="322"/>
      <c r="M263" s="322"/>
    </row>
    <row r="264" customFormat="false" ht="23.65" hidden="false" customHeight="true" outlineLevel="0" collapsed="false">
      <c r="A264" s="465"/>
      <c r="B264" s="466"/>
      <c r="C264" s="466"/>
      <c r="D264" s="466"/>
      <c r="E264" s="466"/>
      <c r="F264" s="466"/>
      <c r="J264" s="322"/>
      <c r="L264" s="322"/>
      <c r="M264" s="66" t="s">
        <v>294</v>
      </c>
    </row>
    <row r="265" customFormat="false" ht="23.65" hidden="false" customHeight="true" outlineLevel="0" collapsed="false">
      <c r="A265" s="467"/>
      <c r="B265" s="468" t="s">
        <v>295</v>
      </c>
      <c r="C265" s="348"/>
      <c r="D265" s="348"/>
      <c r="E265" s="348"/>
      <c r="F265" s="348"/>
      <c r="G265" s="349" t="n">
        <v>1</v>
      </c>
      <c r="H265" s="411" t="s">
        <v>119</v>
      </c>
      <c r="I265" s="349" t="n">
        <f aca="false">((1.8*2.85)+(0.8*0.7))*2500+3000</f>
        <v>17225</v>
      </c>
      <c r="J265" s="350" t="n">
        <f aca="false">I265*G265</f>
        <v>17225</v>
      </c>
      <c r="K265" s="414" t="n">
        <f aca="false">I265*0.2</f>
        <v>3445</v>
      </c>
      <c r="L265" s="350" t="n">
        <f aca="false">K265*G265</f>
        <v>3445</v>
      </c>
      <c r="M265" s="350" t="n">
        <f aca="false">L265+J265</f>
        <v>20670</v>
      </c>
    </row>
    <row r="266" customFormat="false" ht="23.65" hidden="false" customHeight="true" outlineLevel="0" collapsed="false">
      <c r="A266" s="462"/>
      <c r="B266" s="358" t="s">
        <v>296</v>
      </c>
      <c r="C266" s="358"/>
      <c r="D266" s="358"/>
      <c r="E266" s="358"/>
      <c r="F266" s="358"/>
      <c r="G266" s="353" t="n">
        <v>1</v>
      </c>
      <c r="H266" s="356" t="s">
        <v>119</v>
      </c>
      <c r="I266" s="353" t="n">
        <v>5500</v>
      </c>
      <c r="J266" s="354" t="n">
        <f aca="false">I266*G266</f>
        <v>5500</v>
      </c>
      <c r="K266" s="362" t="n">
        <f aca="false">I266*0.2</f>
        <v>1100</v>
      </c>
      <c r="L266" s="354" t="n">
        <f aca="false">K266*G266</f>
        <v>1100</v>
      </c>
      <c r="M266" s="354" t="n">
        <f aca="false">L266+J266</f>
        <v>6600</v>
      </c>
    </row>
    <row r="267" customFormat="false" ht="23.65" hidden="false" customHeight="true" outlineLevel="0" collapsed="false">
      <c r="A267" s="462"/>
      <c r="B267" s="412" t="s">
        <v>297</v>
      </c>
      <c r="C267" s="443"/>
      <c r="D267" s="443"/>
      <c r="E267" s="443"/>
      <c r="F267" s="443"/>
      <c r="G267" s="353" t="n">
        <v>1</v>
      </c>
      <c r="H267" s="356" t="s">
        <v>119</v>
      </c>
      <c r="I267" s="353" t="n">
        <f aca="false">((1.15*5.05)+(0.7*5.05))*3000</f>
        <v>28027.5</v>
      </c>
      <c r="J267" s="354" t="n">
        <f aca="false">I267*G267</f>
        <v>28027.5</v>
      </c>
      <c r="K267" s="362" t="n">
        <f aca="false">I267*0.2</f>
        <v>5605.5</v>
      </c>
      <c r="L267" s="354" t="n">
        <f aca="false">K267*G267</f>
        <v>5605.5</v>
      </c>
      <c r="M267" s="354" t="n">
        <f aca="false">L267+J267</f>
        <v>33633</v>
      </c>
    </row>
    <row r="268" customFormat="false" ht="23.65" hidden="false" customHeight="true" outlineLevel="0" collapsed="false">
      <c r="A268" s="462"/>
      <c r="B268" s="412" t="s">
        <v>298</v>
      </c>
      <c r="C268" s="443"/>
      <c r="D268" s="443"/>
      <c r="E268" s="443"/>
      <c r="F268" s="443"/>
      <c r="G268" s="353" t="n">
        <v>1</v>
      </c>
      <c r="H268" s="356" t="s">
        <v>119</v>
      </c>
      <c r="I268" s="353" t="n">
        <f aca="false">((1.15*3.75)+(0.7*3.75))*3000</f>
        <v>20812.5</v>
      </c>
      <c r="J268" s="354" t="n">
        <f aca="false">I268*G268</f>
        <v>20812.5</v>
      </c>
      <c r="K268" s="362" t="n">
        <f aca="false">I268*0.2</f>
        <v>4162.5</v>
      </c>
      <c r="L268" s="354" t="n">
        <f aca="false">K268*G268</f>
        <v>4162.5</v>
      </c>
      <c r="M268" s="354" t="n">
        <f aca="false">L268+J268</f>
        <v>24975</v>
      </c>
    </row>
    <row r="269" customFormat="false" ht="23.65" hidden="false" customHeight="true" outlineLevel="0" collapsed="false">
      <c r="A269" s="462"/>
      <c r="B269" s="412" t="s">
        <v>299</v>
      </c>
      <c r="C269" s="443"/>
      <c r="D269" s="443"/>
      <c r="E269" s="443"/>
      <c r="F269" s="443"/>
      <c r="G269" s="353" t="n">
        <v>1</v>
      </c>
      <c r="H269" s="356" t="s">
        <v>119</v>
      </c>
      <c r="I269" s="353" t="n">
        <f aca="false">(1.9*3.8)*3000</f>
        <v>21660</v>
      </c>
      <c r="J269" s="354" t="n">
        <f aca="false">I269*G269</f>
        <v>21660</v>
      </c>
      <c r="K269" s="362" t="n">
        <f aca="false">I269*0.2</f>
        <v>4332</v>
      </c>
      <c r="L269" s="354" t="n">
        <f aca="false">K269*G269</f>
        <v>4332</v>
      </c>
      <c r="M269" s="354" t="n">
        <f aca="false">L269+J269</f>
        <v>25992</v>
      </c>
    </row>
    <row r="270" customFormat="false" ht="23.65" hidden="false" customHeight="true" outlineLevel="0" collapsed="false">
      <c r="A270" s="462"/>
      <c r="B270" s="412" t="s">
        <v>300</v>
      </c>
      <c r="C270" s="443"/>
      <c r="D270" s="443"/>
      <c r="E270" s="443"/>
      <c r="F270" s="443"/>
      <c r="G270" s="353" t="n">
        <v>1</v>
      </c>
      <c r="H270" s="356" t="s">
        <v>119</v>
      </c>
      <c r="I270" s="353" t="n">
        <f aca="false">(1.9*2.3)*3000</f>
        <v>13110</v>
      </c>
      <c r="J270" s="354" t="n">
        <f aca="false">I270*G270</f>
        <v>13110</v>
      </c>
      <c r="K270" s="362" t="n">
        <f aca="false">I270*0.2</f>
        <v>2622</v>
      </c>
      <c r="L270" s="354" t="n">
        <f aca="false">K270*G270</f>
        <v>2622</v>
      </c>
      <c r="M270" s="354" t="n">
        <f aca="false">L270+J270</f>
        <v>15732</v>
      </c>
    </row>
    <row r="271" customFormat="false" ht="23.65" hidden="false" customHeight="true" outlineLevel="0" collapsed="false">
      <c r="A271" s="469"/>
      <c r="B271" s="470" t="s">
        <v>301</v>
      </c>
      <c r="C271" s="471"/>
      <c r="D271" s="471"/>
      <c r="E271" s="471"/>
      <c r="F271" s="471"/>
      <c r="G271" s="387" t="n">
        <v>1</v>
      </c>
      <c r="H271" s="388" t="s">
        <v>119</v>
      </c>
      <c r="I271" s="387" t="n">
        <f aca="false">(1.35*0.7)*2500</f>
        <v>2362.5</v>
      </c>
      <c r="J271" s="388" t="n">
        <f aca="false">I271*G271</f>
        <v>2362.5</v>
      </c>
      <c r="K271" s="389" t="n">
        <f aca="false">I271*0.2</f>
        <v>472.5</v>
      </c>
      <c r="L271" s="388" t="n">
        <f aca="false">K271*G271</f>
        <v>472.5</v>
      </c>
      <c r="M271" s="388" t="n">
        <f aca="false">L271+J271</f>
        <v>2835</v>
      </c>
    </row>
    <row r="272" customFormat="false" ht="23.65" hidden="false" customHeight="true" outlineLevel="0" collapsed="false">
      <c r="A272" s="467"/>
      <c r="B272" s="468" t="s">
        <v>302</v>
      </c>
      <c r="C272" s="348"/>
      <c r="D272" s="348"/>
      <c r="E272" s="348"/>
      <c r="F272" s="348"/>
      <c r="G272" s="349" t="n">
        <v>1</v>
      </c>
      <c r="H272" s="411" t="s">
        <v>119</v>
      </c>
      <c r="I272" s="349" t="n">
        <f aca="false">(0.55*0.7)*2500</f>
        <v>962.5</v>
      </c>
      <c r="J272" s="350" t="n">
        <f aca="false">I272*G272</f>
        <v>962.5</v>
      </c>
      <c r="K272" s="414" t="n">
        <f aca="false">I272*0.2</f>
        <v>192.5</v>
      </c>
      <c r="L272" s="350" t="n">
        <f aca="false">K272*G272</f>
        <v>192.5</v>
      </c>
      <c r="M272" s="350" t="n">
        <f aca="false">L272+J272</f>
        <v>1155</v>
      </c>
    </row>
    <row r="273" customFormat="false" ht="23.65" hidden="false" customHeight="true" outlineLevel="0" collapsed="false">
      <c r="A273" s="462"/>
      <c r="B273" s="364" t="s">
        <v>124</v>
      </c>
      <c r="C273" s="364"/>
      <c r="D273" s="364"/>
      <c r="E273" s="364"/>
      <c r="F273" s="364"/>
      <c r="G273" s="353" t="n">
        <v>2</v>
      </c>
      <c r="H273" s="356" t="s">
        <v>117</v>
      </c>
      <c r="I273" s="353" t="n">
        <v>309</v>
      </c>
      <c r="J273" s="354" t="n">
        <f aca="false">I273*G273</f>
        <v>618</v>
      </c>
      <c r="K273" s="353" t="n">
        <v>77</v>
      </c>
      <c r="L273" s="354" t="n">
        <f aca="false">K273*G273</f>
        <v>154</v>
      </c>
      <c r="M273" s="354" t="n">
        <f aca="false">L273+J273</f>
        <v>772</v>
      </c>
    </row>
    <row r="274" customFormat="false" ht="44.25" hidden="false" customHeight="true" outlineLevel="0" collapsed="false">
      <c r="A274" s="462"/>
      <c r="B274" s="367" t="s">
        <v>303</v>
      </c>
      <c r="C274" s="367"/>
      <c r="D274" s="367"/>
      <c r="E274" s="367"/>
      <c r="F274" s="367"/>
      <c r="G274" s="353" t="n">
        <v>91</v>
      </c>
      <c r="H274" s="356" t="s">
        <v>117</v>
      </c>
      <c r="I274" s="362" t="n">
        <v>35</v>
      </c>
      <c r="J274" s="362" t="n">
        <f aca="false">I274*G274</f>
        <v>3185</v>
      </c>
      <c r="K274" s="362" t="n">
        <v>29</v>
      </c>
      <c r="L274" s="362" t="n">
        <f aca="false">K274*G274</f>
        <v>2639</v>
      </c>
      <c r="M274" s="362" t="n">
        <f aca="false">L274+J274</f>
        <v>5824</v>
      </c>
    </row>
    <row r="275" customFormat="false" ht="23.65" hidden="false" customHeight="true" outlineLevel="0" collapsed="false">
      <c r="A275" s="469"/>
      <c r="B275" s="472" t="s">
        <v>304</v>
      </c>
      <c r="C275" s="472"/>
      <c r="D275" s="472"/>
      <c r="E275" s="472"/>
      <c r="F275" s="472"/>
      <c r="G275" s="387" t="n">
        <v>91</v>
      </c>
      <c r="H275" s="388" t="s">
        <v>117</v>
      </c>
      <c r="I275" s="389" t="n">
        <v>0</v>
      </c>
      <c r="J275" s="389" t="n">
        <f aca="false">I275*G275</f>
        <v>0</v>
      </c>
      <c r="K275" s="389" t="n">
        <v>10</v>
      </c>
      <c r="L275" s="389" t="n">
        <f aca="false">K275*G275</f>
        <v>910</v>
      </c>
      <c r="M275" s="389" t="n">
        <f aca="false">L275+J275</f>
        <v>910</v>
      </c>
    </row>
    <row r="276" customFormat="false" ht="23.65" hidden="false" customHeight="true" outlineLevel="0" collapsed="false">
      <c r="A276" s="467"/>
      <c r="B276" s="473" t="s">
        <v>305</v>
      </c>
      <c r="C276" s="473"/>
      <c r="D276" s="473"/>
      <c r="E276" s="473"/>
      <c r="F276" s="473"/>
      <c r="G276" s="349"/>
      <c r="H276" s="350"/>
      <c r="I276" s="414"/>
      <c r="J276" s="414"/>
      <c r="K276" s="414"/>
      <c r="L276" s="414"/>
      <c r="M276" s="414"/>
    </row>
    <row r="277" customFormat="false" ht="23.65" hidden="false" customHeight="true" outlineLevel="0" collapsed="false">
      <c r="A277" s="462"/>
      <c r="B277" s="397" t="s">
        <v>306</v>
      </c>
      <c r="C277" s="474"/>
      <c r="D277" s="475"/>
      <c r="E277" s="475"/>
      <c r="F277" s="476"/>
      <c r="G277" s="353" t="n">
        <v>3</v>
      </c>
      <c r="H277" s="356" t="s">
        <v>119</v>
      </c>
      <c r="I277" s="362" t="n">
        <v>0</v>
      </c>
      <c r="J277" s="354" t="n">
        <f aca="false">I277*G277</f>
        <v>0</v>
      </c>
      <c r="K277" s="362" t="n">
        <v>220</v>
      </c>
      <c r="L277" s="354" t="n">
        <f aca="false">K277*G277</f>
        <v>660</v>
      </c>
      <c r="M277" s="354" t="n">
        <f aca="false">L277+J277</f>
        <v>660</v>
      </c>
    </row>
    <row r="278" customFormat="false" ht="24.75" hidden="false" customHeight="true" outlineLevel="0" collapsed="false">
      <c r="A278" s="462"/>
      <c r="B278" s="398" t="s">
        <v>307</v>
      </c>
      <c r="C278" s="398"/>
      <c r="D278" s="398"/>
      <c r="E278" s="398"/>
      <c r="F278" s="398"/>
      <c r="G278" s="354" t="n">
        <v>1</v>
      </c>
      <c r="H278" s="399" t="s">
        <v>119</v>
      </c>
      <c r="I278" s="354" t="n">
        <v>6490</v>
      </c>
      <c r="J278" s="362" t="n">
        <f aca="false">+I278*G278</f>
        <v>6490</v>
      </c>
      <c r="K278" s="354" t="n">
        <v>461</v>
      </c>
      <c r="L278" s="362" t="n">
        <f aca="false">K278*G278</f>
        <v>461</v>
      </c>
      <c r="M278" s="362" t="n">
        <f aca="false">L278+J278</f>
        <v>6951</v>
      </c>
    </row>
    <row r="279" customFormat="false" ht="23.65" hidden="false" customHeight="true" outlineLevel="0" collapsed="false">
      <c r="A279" s="467"/>
      <c r="B279" s="477" t="s">
        <v>308</v>
      </c>
      <c r="C279" s="478"/>
      <c r="D279" s="478"/>
      <c r="E279" s="478"/>
      <c r="F279" s="479"/>
      <c r="G279" s="350" t="n">
        <v>1</v>
      </c>
      <c r="H279" s="480" t="s">
        <v>119</v>
      </c>
      <c r="I279" s="350" t="n">
        <v>5170</v>
      </c>
      <c r="J279" s="414" t="n">
        <f aca="false">+I279*G279</f>
        <v>5170</v>
      </c>
      <c r="K279" s="350" t="n">
        <v>461</v>
      </c>
      <c r="L279" s="414" t="n">
        <f aca="false">K279*G279</f>
        <v>461</v>
      </c>
      <c r="M279" s="414" t="n">
        <f aca="false">L279+J279</f>
        <v>5631</v>
      </c>
      <c r="N279" s="403" t="s">
        <v>309</v>
      </c>
    </row>
    <row r="280" customFormat="false" ht="23.65" hidden="false" customHeight="true" outlineLevel="0" collapsed="false">
      <c r="A280" s="462"/>
      <c r="B280" s="481" t="s">
        <v>310</v>
      </c>
      <c r="C280" s="482"/>
      <c r="D280" s="482"/>
      <c r="E280" s="482"/>
      <c r="F280" s="483"/>
      <c r="G280" s="354" t="n">
        <v>1</v>
      </c>
      <c r="H280" s="356" t="s">
        <v>119</v>
      </c>
      <c r="I280" s="362" t="n">
        <v>290</v>
      </c>
      <c r="J280" s="354" t="n">
        <f aca="false">I280*G280</f>
        <v>290</v>
      </c>
      <c r="K280" s="362" t="n">
        <v>72</v>
      </c>
      <c r="L280" s="354" t="n">
        <f aca="false">K280*G280</f>
        <v>72</v>
      </c>
      <c r="M280" s="354" t="n">
        <f aca="false">L280+J280</f>
        <v>362</v>
      </c>
    </row>
    <row r="281" customFormat="false" ht="23.65" hidden="false" customHeight="true" outlineLevel="0" collapsed="false">
      <c r="A281" s="462"/>
      <c r="B281" s="481" t="s">
        <v>172</v>
      </c>
      <c r="C281" s="482"/>
      <c r="D281" s="482"/>
      <c r="E281" s="482"/>
      <c r="F281" s="483"/>
      <c r="G281" s="354" t="n">
        <v>1</v>
      </c>
      <c r="H281" s="399" t="s">
        <v>119</v>
      </c>
      <c r="I281" s="354" t="n">
        <v>4530</v>
      </c>
      <c r="J281" s="362" t="n">
        <f aca="false">+I281*G281</f>
        <v>4530</v>
      </c>
      <c r="K281" s="354" t="n">
        <v>461</v>
      </c>
      <c r="L281" s="362" t="n">
        <f aca="false">K281*G281</f>
        <v>461</v>
      </c>
      <c r="M281" s="362" t="n">
        <f aca="false">L281+J281</f>
        <v>4991</v>
      </c>
    </row>
    <row r="282" customFormat="false" ht="24" hidden="false" customHeight="true" outlineLevel="0" collapsed="false">
      <c r="A282" s="462"/>
      <c r="B282" s="367" t="s">
        <v>311</v>
      </c>
      <c r="C282" s="367"/>
      <c r="D282" s="367"/>
      <c r="E282" s="367"/>
      <c r="F282" s="367"/>
      <c r="G282" s="354" t="n">
        <v>1</v>
      </c>
      <c r="H282" s="399" t="s">
        <v>119</v>
      </c>
      <c r="I282" s="354" t="n">
        <v>1450</v>
      </c>
      <c r="J282" s="362" t="n">
        <f aca="false">+I282*G282</f>
        <v>1450</v>
      </c>
      <c r="K282" s="354" t="n">
        <v>26</v>
      </c>
      <c r="L282" s="362" t="n">
        <f aca="false">K282*G282</f>
        <v>26</v>
      </c>
      <c r="M282" s="362" t="n">
        <f aca="false">L282+J282</f>
        <v>1476</v>
      </c>
    </row>
    <row r="283" customFormat="false" ht="23.65" hidden="false" customHeight="true" outlineLevel="0" collapsed="false">
      <c r="A283" s="462"/>
      <c r="B283" s="484" t="s">
        <v>174</v>
      </c>
      <c r="C283" s="482"/>
      <c r="D283" s="482"/>
      <c r="E283" s="482"/>
      <c r="F283" s="483"/>
      <c r="G283" s="353" t="n">
        <v>1</v>
      </c>
      <c r="H283" s="356" t="s">
        <v>119</v>
      </c>
      <c r="I283" s="362" t="n">
        <v>650</v>
      </c>
      <c r="J283" s="354" t="n">
        <f aca="false">I283*G283</f>
        <v>650</v>
      </c>
      <c r="K283" s="362" t="n">
        <v>72</v>
      </c>
      <c r="L283" s="354" t="n">
        <f aca="false">K283*G283</f>
        <v>72</v>
      </c>
      <c r="M283" s="354" t="n">
        <f aca="false">L283+J283</f>
        <v>722</v>
      </c>
    </row>
    <row r="284" customFormat="false" ht="23.65" hidden="false" customHeight="true" outlineLevel="0" collapsed="false">
      <c r="A284" s="462"/>
      <c r="B284" s="357" t="s">
        <v>175</v>
      </c>
      <c r="C284" s="357"/>
      <c r="D284" s="357"/>
      <c r="E284" s="357"/>
      <c r="F284" s="357"/>
      <c r="G284" s="353" t="n">
        <v>1</v>
      </c>
      <c r="H284" s="356" t="s">
        <v>132</v>
      </c>
      <c r="I284" s="362" t="n">
        <v>700</v>
      </c>
      <c r="J284" s="354" t="n">
        <f aca="false">I284*G284</f>
        <v>700</v>
      </c>
      <c r="K284" s="362" t="n">
        <v>72</v>
      </c>
      <c r="L284" s="354" t="n">
        <f aca="false">K284*G284</f>
        <v>72</v>
      </c>
      <c r="M284" s="354" t="n">
        <f aca="false">L284+J284</f>
        <v>772</v>
      </c>
    </row>
    <row r="285" customFormat="false" ht="23.65" hidden="false" customHeight="true" outlineLevel="0" collapsed="false">
      <c r="A285" s="462"/>
      <c r="B285" s="481" t="s">
        <v>312</v>
      </c>
      <c r="C285" s="482"/>
      <c r="D285" s="482"/>
      <c r="E285" s="482"/>
      <c r="F285" s="483"/>
      <c r="G285" s="353" t="n">
        <v>1</v>
      </c>
      <c r="H285" s="356" t="s">
        <v>119</v>
      </c>
      <c r="I285" s="362" t="n">
        <v>350</v>
      </c>
      <c r="J285" s="354" t="n">
        <f aca="false">I285*G285</f>
        <v>350</v>
      </c>
      <c r="K285" s="362" t="n">
        <v>72</v>
      </c>
      <c r="L285" s="354" t="n">
        <f aca="false">K285*G285</f>
        <v>72</v>
      </c>
      <c r="M285" s="354" t="n">
        <f aca="false">L285+J285</f>
        <v>422</v>
      </c>
    </row>
    <row r="286" customFormat="false" ht="23.65" hidden="false" customHeight="true" outlineLevel="0" collapsed="false">
      <c r="A286" s="462"/>
      <c r="B286" s="370" t="s">
        <v>178</v>
      </c>
      <c r="C286" s="370"/>
      <c r="D286" s="370"/>
      <c r="E286" s="370"/>
      <c r="F286" s="370"/>
      <c r="G286" s="353" t="n">
        <v>1</v>
      </c>
      <c r="H286" s="356" t="s">
        <v>313</v>
      </c>
      <c r="I286" s="362" t="n">
        <v>1070</v>
      </c>
      <c r="J286" s="354" t="n">
        <f aca="false">I286*G286</f>
        <v>1070</v>
      </c>
      <c r="K286" s="362" t="n">
        <v>26</v>
      </c>
      <c r="L286" s="354" t="n">
        <f aca="false">K286*G286</f>
        <v>26</v>
      </c>
      <c r="M286" s="354" t="n">
        <f aca="false">L286+J286</f>
        <v>1096</v>
      </c>
      <c r="N286" s="319" t="s">
        <v>179</v>
      </c>
    </row>
    <row r="287" customFormat="false" ht="23.65" hidden="false" customHeight="true" outlineLevel="0" collapsed="false">
      <c r="A287" s="462"/>
      <c r="B287" s="481" t="s">
        <v>314</v>
      </c>
      <c r="C287" s="482"/>
      <c r="D287" s="482"/>
      <c r="E287" s="482"/>
      <c r="F287" s="483"/>
      <c r="G287" s="353" t="n">
        <v>2</v>
      </c>
      <c r="H287" s="356" t="s">
        <v>119</v>
      </c>
      <c r="I287" s="362" t="n">
        <v>80</v>
      </c>
      <c r="J287" s="354" t="n">
        <f aca="false">I287*G287</f>
        <v>160</v>
      </c>
      <c r="K287" s="362" t="n">
        <v>36</v>
      </c>
      <c r="L287" s="354" t="n">
        <f aca="false">K287*G287</f>
        <v>72</v>
      </c>
      <c r="M287" s="354" t="n">
        <f aca="false">L287+J287</f>
        <v>232</v>
      </c>
    </row>
    <row r="288" customFormat="false" ht="23.65" hidden="false" customHeight="true" outlineLevel="0" collapsed="false">
      <c r="A288" s="462"/>
      <c r="B288" s="370" t="s">
        <v>315</v>
      </c>
      <c r="C288" s="370"/>
      <c r="D288" s="370"/>
      <c r="E288" s="370"/>
      <c r="F288" s="370"/>
      <c r="G288" s="353" t="n">
        <v>17</v>
      </c>
      <c r="H288" s="356" t="s">
        <v>117</v>
      </c>
      <c r="I288" s="362" t="n">
        <v>0</v>
      </c>
      <c r="J288" s="354" t="n">
        <f aca="false">I288*G288</f>
        <v>0</v>
      </c>
      <c r="K288" s="362" t="n">
        <f aca="false">51+36</f>
        <v>87</v>
      </c>
      <c r="L288" s="354" t="n">
        <f aca="false">K288*G288</f>
        <v>1479</v>
      </c>
      <c r="M288" s="354" t="n">
        <f aca="false">L288+J288</f>
        <v>1479</v>
      </c>
    </row>
    <row r="289" customFormat="false" ht="23.65" hidden="false" customHeight="true" outlineLevel="0" collapsed="false">
      <c r="A289" s="462"/>
      <c r="B289" s="370" t="s">
        <v>316</v>
      </c>
      <c r="C289" s="370"/>
      <c r="D289" s="370"/>
      <c r="E289" s="370"/>
      <c r="F289" s="370"/>
      <c r="G289" s="353" t="n">
        <v>3</v>
      </c>
      <c r="H289" s="356" t="s">
        <v>117</v>
      </c>
      <c r="I289" s="362" t="n">
        <v>149.53</v>
      </c>
      <c r="J289" s="354" t="n">
        <f aca="false">I289*G289</f>
        <v>448.59</v>
      </c>
      <c r="K289" s="362" t="n">
        <v>188</v>
      </c>
      <c r="L289" s="354" t="n">
        <f aca="false">K289*G289</f>
        <v>564</v>
      </c>
      <c r="M289" s="354" t="n">
        <f aca="false">L289+J289</f>
        <v>1012.59</v>
      </c>
    </row>
    <row r="290" customFormat="false" ht="23.65" hidden="false" customHeight="true" outlineLevel="0" collapsed="false">
      <c r="A290" s="462"/>
      <c r="B290" s="370" t="s">
        <v>317</v>
      </c>
      <c r="C290" s="370"/>
      <c r="D290" s="370"/>
      <c r="E290" s="370"/>
      <c r="F290" s="370"/>
      <c r="G290" s="353" t="n">
        <v>14</v>
      </c>
      <c r="H290" s="356" t="s">
        <v>117</v>
      </c>
      <c r="I290" s="362" t="n">
        <v>259</v>
      </c>
      <c r="J290" s="354" t="n">
        <f aca="false">I290*G290</f>
        <v>3626</v>
      </c>
      <c r="K290" s="362" t="n">
        <v>186</v>
      </c>
      <c r="L290" s="354" t="n">
        <f aca="false">K290*G290</f>
        <v>2604</v>
      </c>
      <c r="M290" s="354" t="n">
        <f aca="false">L290+J290</f>
        <v>6230</v>
      </c>
    </row>
    <row r="291" customFormat="false" ht="23.65" hidden="false" customHeight="true" outlineLevel="0" collapsed="false">
      <c r="A291" s="462"/>
      <c r="B291" s="481" t="s">
        <v>318</v>
      </c>
      <c r="C291" s="482"/>
      <c r="D291" s="482"/>
      <c r="E291" s="482"/>
      <c r="F291" s="483"/>
      <c r="G291" s="353" t="n">
        <v>1</v>
      </c>
      <c r="H291" s="356" t="s">
        <v>119</v>
      </c>
      <c r="I291" s="362" t="n">
        <v>700</v>
      </c>
      <c r="J291" s="354" t="n">
        <f aca="false">I291*G291</f>
        <v>700</v>
      </c>
      <c r="K291" s="362" t="n">
        <v>77</v>
      </c>
      <c r="L291" s="354" t="n">
        <f aca="false">K291*G291</f>
        <v>77</v>
      </c>
      <c r="M291" s="354" t="n">
        <f aca="false">L291+J291</f>
        <v>777</v>
      </c>
    </row>
    <row r="292" customFormat="false" ht="23.65" hidden="false" customHeight="true" outlineLevel="0" collapsed="false">
      <c r="A292" s="462"/>
      <c r="B292" s="485" t="s">
        <v>319</v>
      </c>
      <c r="C292" s="482"/>
      <c r="D292" s="482"/>
      <c r="E292" s="482"/>
      <c r="F292" s="483"/>
      <c r="G292" s="353"/>
      <c r="H292" s="354"/>
      <c r="I292" s="353"/>
      <c r="J292" s="354"/>
      <c r="K292" s="353"/>
      <c r="L292" s="354"/>
      <c r="M292" s="354"/>
    </row>
    <row r="293" customFormat="false" ht="23.65" hidden="false" customHeight="true" outlineLevel="0" collapsed="false">
      <c r="A293" s="462"/>
      <c r="B293" s="486" t="s">
        <v>320</v>
      </c>
      <c r="C293" s="482"/>
      <c r="D293" s="482"/>
      <c r="E293" s="482"/>
      <c r="F293" s="483"/>
      <c r="G293" s="353" t="n">
        <v>9</v>
      </c>
      <c r="H293" s="356" t="s">
        <v>192</v>
      </c>
      <c r="I293" s="353" t="n">
        <v>2500</v>
      </c>
      <c r="J293" s="354" t="n">
        <f aca="false">I293*G293</f>
        <v>22500</v>
      </c>
      <c r="K293" s="362" t="n">
        <v>138</v>
      </c>
      <c r="L293" s="354" t="n">
        <f aca="false">K293*G293</f>
        <v>1242</v>
      </c>
      <c r="M293" s="362" t="n">
        <f aca="false">L293+J293</f>
        <v>23742</v>
      </c>
    </row>
    <row r="294" customFormat="false" ht="23.65" hidden="false" customHeight="true" outlineLevel="0" collapsed="false">
      <c r="A294" s="462"/>
      <c r="B294" s="486" t="s">
        <v>321</v>
      </c>
      <c r="C294" s="482"/>
      <c r="D294" s="482"/>
      <c r="E294" s="482"/>
      <c r="F294" s="483"/>
      <c r="G294" s="353" t="n">
        <v>1</v>
      </c>
      <c r="H294" s="356" t="s">
        <v>192</v>
      </c>
      <c r="I294" s="353" t="n">
        <v>1780</v>
      </c>
      <c r="J294" s="354" t="n">
        <f aca="false">I294*G294</f>
        <v>1780</v>
      </c>
      <c r="K294" s="362" t="n">
        <v>138</v>
      </c>
      <c r="L294" s="354" t="n">
        <f aca="false">K294*G294</f>
        <v>138</v>
      </c>
      <c r="M294" s="362" t="n">
        <f aca="false">L294+J294</f>
        <v>1918</v>
      </c>
    </row>
    <row r="295" customFormat="false" ht="23.65" hidden="false" customHeight="true" outlineLevel="0" collapsed="false">
      <c r="A295" s="462"/>
      <c r="B295" s="487" t="s">
        <v>322</v>
      </c>
      <c r="C295" s="482"/>
      <c r="D295" s="482"/>
      <c r="E295" s="482"/>
      <c r="F295" s="483"/>
      <c r="G295" s="353" t="n">
        <v>1</v>
      </c>
      <c r="H295" s="356" t="s">
        <v>192</v>
      </c>
      <c r="I295" s="353" t="n">
        <v>250</v>
      </c>
      <c r="J295" s="354" t="n">
        <f aca="false">I295*G295</f>
        <v>250</v>
      </c>
      <c r="K295" s="362" t="n">
        <v>118</v>
      </c>
      <c r="L295" s="354" t="n">
        <f aca="false">K295*G295</f>
        <v>118</v>
      </c>
      <c r="M295" s="362" t="n">
        <f aca="false">L295+J295</f>
        <v>368</v>
      </c>
    </row>
    <row r="296" customFormat="false" ht="23.65" hidden="false" customHeight="true" outlineLevel="0" collapsed="false">
      <c r="A296" s="405"/>
      <c r="B296" s="488" t="s">
        <v>323</v>
      </c>
      <c r="C296" s="489"/>
      <c r="D296" s="489"/>
      <c r="E296" s="489"/>
      <c r="F296" s="490"/>
      <c r="G296" s="374" t="n">
        <v>11</v>
      </c>
      <c r="H296" s="375" t="s">
        <v>192</v>
      </c>
      <c r="I296" s="374" t="n">
        <v>90</v>
      </c>
      <c r="J296" s="375" t="n">
        <f aca="false">I296*G296</f>
        <v>990</v>
      </c>
      <c r="K296" s="374" t="n">
        <v>92</v>
      </c>
      <c r="L296" s="375" t="n">
        <f aca="false">K296*G296</f>
        <v>1012</v>
      </c>
      <c r="M296" s="376" t="n">
        <f aca="false">L296+J296</f>
        <v>2002</v>
      </c>
    </row>
    <row r="297" customFormat="false" ht="23.65" hidden="false" customHeight="true" outlineLevel="0" collapsed="false">
      <c r="A297" s="406"/>
      <c r="B297" s="491"/>
      <c r="C297" s="320"/>
      <c r="D297" s="320"/>
      <c r="E297" s="320"/>
      <c r="I297" s="321"/>
      <c r="J297" s="322"/>
      <c r="K297" s="321"/>
      <c r="L297" s="322"/>
    </row>
    <row r="298" customFormat="false" ht="23.65" hidden="false" customHeight="true" outlineLevel="0" collapsed="false">
      <c r="A298" s="406"/>
      <c r="B298" s="491"/>
      <c r="C298" s="320"/>
      <c r="D298" s="320"/>
      <c r="E298" s="320"/>
      <c r="I298" s="321"/>
      <c r="J298" s="322"/>
      <c r="K298" s="321"/>
      <c r="L298" s="322"/>
    </row>
    <row r="299" customFormat="false" ht="23.65" hidden="false" customHeight="true" outlineLevel="0" collapsed="false">
      <c r="A299" s="406"/>
      <c r="B299" s="491"/>
      <c r="C299" s="320"/>
      <c r="D299" s="320"/>
      <c r="E299" s="320"/>
      <c r="I299" s="321"/>
      <c r="J299" s="322"/>
      <c r="K299" s="321"/>
      <c r="L299" s="322"/>
    </row>
    <row r="300" customFormat="false" ht="23.65" hidden="false" customHeight="true" outlineLevel="0" collapsed="false">
      <c r="A300" s="406"/>
      <c r="B300" s="491"/>
      <c r="C300" s="320"/>
      <c r="D300" s="320"/>
      <c r="E300" s="320"/>
      <c r="I300" s="321"/>
      <c r="J300" s="322"/>
      <c r="K300" s="321"/>
      <c r="L300" s="322"/>
    </row>
    <row r="301" customFormat="false" ht="23.65" hidden="false" customHeight="true" outlineLevel="0" collapsed="false">
      <c r="A301" s="406"/>
      <c r="B301" s="491"/>
      <c r="C301" s="320"/>
      <c r="D301" s="320"/>
      <c r="E301" s="320"/>
      <c r="I301" s="321"/>
      <c r="J301" s="322"/>
      <c r="K301" s="321"/>
      <c r="L301" s="322"/>
    </row>
    <row r="302" customFormat="false" ht="23.65" hidden="false" customHeight="true" outlineLevel="0" collapsed="false">
      <c r="A302" s="406"/>
      <c r="B302" s="491"/>
      <c r="C302" s="320"/>
      <c r="D302" s="320"/>
      <c r="E302" s="320"/>
      <c r="I302" s="321"/>
      <c r="J302" s="322"/>
      <c r="K302" s="321"/>
      <c r="L302" s="322"/>
    </row>
    <row r="303" customFormat="false" ht="23.65" hidden="false" customHeight="true" outlineLevel="0" collapsed="false">
      <c r="A303" s="406"/>
      <c r="B303" s="491"/>
      <c r="C303" s="320"/>
      <c r="D303" s="320"/>
      <c r="E303" s="320"/>
      <c r="I303" s="321"/>
      <c r="J303" s="322"/>
      <c r="K303" s="321"/>
      <c r="L303" s="322"/>
      <c r="M303" s="492" t="n">
        <v>0.216666666666667</v>
      </c>
    </row>
    <row r="304" customFormat="false" ht="23.65" hidden="false" customHeight="true" outlineLevel="0" collapsed="false">
      <c r="A304" s="409"/>
      <c r="B304" s="493" t="s">
        <v>324</v>
      </c>
      <c r="C304" s="478"/>
      <c r="D304" s="478"/>
      <c r="E304" s="478"/>
      <c r="F304" s="479"/>
      <c r="G304" s="349" t="n">
        <v>25</v>
      </c>
      <c r="H304" s="411" t="s">
        <v>149</v>
      </c>
      <c r="I304" s="349" t="n">
        <v>10</v>
      </c>
      <c r="J304" s="350" t="n">
        <f aca="false">I304*G304</f>
        <v>250</v>
      </c>
      <c r="K304" s="349" t="n">
        <v>7</v>
      </c>
      <c r="L304" s="350" t="n">
        <f aca="false">K304*G304</f>
        <v>175</v>
      </c>
      <c r="M304" s="414" t="n">
        <f aca="false">L304+J304</f>
        <v>425</v>
      </c>
    </row>
    <row r="305" customFormat="false" ht="23.65" hidden="false" customHeight="true" outlineLevel="0" collapsed="false">
      <c r="A305" s="404"/>
      <c r="B305" s="487" t="s">
        <v>148</v>
      </c>
      <c r="C305" s="494"/>
      <c r="D305" s="494"/>
      <c r="E305" s="482"/>
      <c r="F305" s="483"/>
      <c r="G305" s="354" t="n">
        <v>20</v>
      </c>
      <c r="H305" s="356" t="s">
        <v>149</v>
      </c>
      <c r="I305" s="354" t="n">
        <v>32</v>
      </c>
      <c r="J305" s="354" t="n">
        <f aca="false">I305*G305</f>
        <v>640</v>
      </c>
      <c r="K305" s="354" t="n">
        <v>23</v>
      </c>
      <c r="L305" s="354" t="n">
        <f aca="false">K305*G305</f>
        <v>460</v>
      </c>
      <c r="M305" s="354" t="n">
        <f aca="false">L305+J305</f>
        <v>1100</v>
      </c>
    </row>
    <row r="306" s="332" customFormat="true" ht="23.65" hidden="false" customHeight="true" outlineLevel="0" collapsed="false">
      <c r="A306" s="404"/>
      <c r="B306" s="487" t="s">
        <v>325</v>
      </c>
      <c r="C306" s="482"/>
      <c r="D306" s="482"/>
      <c r="E306" s="482"/>
      <c r="F306" s="483"/>
      <c r="G306" s="353" t="n">
        <v>32</v>
      </c>
      <c r="H306" s="356" t="s">
        <v>149</v>
      </c>
      <c r="I306" s="353" t="n">
        <v>210</v>
      </c>
      <c r="J306" s="354" t="n">
        <f aca="false">I306*G306</f>
        <v>6720</v>
      </c>
      <c r="K306" s="353" t="n">
        <v>48</v>
      </c>
      <c r="L306" s="354" t="n">
        <f aca="false">K306*G306</f>
        <v>1536</v>
      </c>
      <c r="M306" s="362" t="n">
        <f aca="false">L306+J306</f>
        <v>8256</v>
      </c>
      <c r="P306" s="323"/>
      <c r="R306" s="323"/>
      <c r="S306" s="323"/>
      <c r="T306" s="323"/>
    </row>
    <row r="307" s="332" customFormat="true" ht="23.65" hidden="false" customHeight="true" outlineLevel="0" collapsed="false">
      <c r="A307" s="404"/>
      <c r="B307" s="487" t="s">
        <v>326</v>
      </c>
      <c r="C307" s="482"/>
      <c r="D307" s="482"/>
      <c r="E307" s="482"/>
      <c r="F307" s="483"/>
      <c r="G307" s="354" t="n">
        <v>1</v>
      </c>
      <c r="H307" s="356" t="s">
        <v>327</v>
      </c>
      <c r="I307" s="353" t="n">
        <f aca="false">(J293+J294+J295+J296+J304+J305+J306)*20/100</f>
        <v>6626</v>
      </c>
      <c r="J307" s="354" t="n">
        <f aca="false">I307*G307</f>
        <v>6626</v>
      </c>
      <c r="K307" s="353" t="n">
        <f aca="false">I304+I305+I306*30/100</f>
        <v>105</v>
      </c>
      <c r="L307" s="354" t="n">
        <f aca="false">K307*G307</f>
        <v>105</v>
      </c>
      <c r="M307" s="362" t="n">
        <f aca="false">L307+J307</f>
        <v>6731</v>
      </c>
      <c r="P307" s="323"/>
      <c r="R307" s="323"/>
      <c r="S307" s="323"/>
      <c r="T307" s="323"/>
    </row>
    <row r="308" s="332" customFormat="true" ht="23.65" hidden="false" customHeight="true" outlineLevel="0" collapsed="false">
      <c r="A308" s="404"/>
      <c r="B308" s="385" t="s">
        <v>328</v>
      </c>
      <c r="C308" s="385"/>
      <c r="D308" s="385"/>
      <c r="E308" s="385"/>
      <c r="F308" s="385"/>
      <c r="G308" s="354" t="n">
        <v>1</v>
      </c>
      <c r="H308" s="356" t="s">
        <v>119</v>
      </c>
      <c r="I308" s="353" t="n">
        <v>0</v>
      </c>
      <c r="J308" s="354" t="n">
        <v>0</v>
      </c>
      <c r="K308" s="353" t="n">
        <v>461</v>
      </c>
      <c r="L308" s="354" t="n">
        <f aca="false">K308*G308</f>
        <v>461</v>
      </c>
      <c r="M308" s="362" t="n">
        <f aca="false">L308+J308</f>
        <v>461</v>
      </c>
      <c r="P308" s="323"/>
      <c r="R308" s="323"/>
      <c r="S308" s="323"/>
      <c r="T308" s="323"/>
    </row>
    <row r="309" s="332" customFormat="true" ht="23.65" hidden="false" customHeight="true" outlineLevel="0" collapsed="false">
      <c r="A309" s="404"/>
      <c r="B309" s="495" t="s">
        <v>329</v>
      </c>
      <c r="C309" s="495"/>
      <c r="D309" s="495"/>
      <c r="E309" s="495"/>
      <c r="F309" s="495"/>
      <c r="G309" s="354" t="n">
        <v>2</v>
      </c>
      <c r="H309" s="356" t="s">
        <v>192</v>
      </c>
      <c r="I309" s="353" t="n">
        <v>0</v>
      </c>
      <c r="J309" s="354" t="n">
        <v>0</v>
      </c>
      <c r="K309" s="353" t="n">
        <v>666</v>
      </c>
      <c r="L309" s="354" t="n">
        <f aca="false">K309*G309</f>
        <v>1332</v>
      </c>
      <c r="M309" s="362" t="n">
        <f aca="false">L309+J309</f>
        <v>1332</v>
      </c>
      <c r="P309" s="323"/>
      <c r="R309" s="323"/>
      <c r="S309" s="323"/>
      <c r="T309" s="323"/>
    </row>
    <row r="310" s="332" customFormat="true" ht="23.65" hidden="false" customHeight="true" outlineLevel="0" collapsed="false">
      <c r="A310" s="390" t="s">
        <v>330</v>
      </c>
      <c r="B310" s="390"/>
      <c r="C310" s="390"/>
      <c r="D310" s="390"/>
      <c r="E310" s="390"/>
      <c r="F310" s="390"/>
      <c r="G310" s="390"/>
      <c r="H310" s="390"/>
      <c r="I310" s="390"/>
      <c r="J310" s="391" t="n">
        <f aca="false">SUM(J254:J309)</f>
        <v>178853.59</v>
      </c>
      <c r="K310" s="391"/>
      <c r="L310" s="391" t="n">
        <f aca="false">SUM(L254:L309)</f>
        <v>40329</v>
      </c>
      <c r="M310" s="391" t="n">
        <f aca="false">SUM(M254:M309)</f>
        <v>219182.806666667</v>
      </c>
      <c r="N310" s="496"/>
      <c r="P310" s="323"/>
      <c r="R310" s="323"/>
      <c r="S310" s="323"/>
      <c r="T310" s="323"/>
    </row>
    <row r="311" customFormat="false" ht="23.65" hidden="false" customHeight="true" outlineLevel="0" collapsed="false">
      <c r="A311" s="467" t="n">
        <v>1.5</v>
      </c>
      <c r="B311" s="497" t="s">
        <v>331</v>
      </c>
      <c r="C311" s="498"/>
      <c r="D311" s="498"/>
      <c r="E311" s="478"/>
      <c r="F311" s="479"/>
      <c r="G311" s="349"/>
      <c r="H311" s="350"/>
      <c r="I311" s="414"/>
      <c r="J311" s="414"/>
      <c r="K311" s="414"/>
      <c r="L311" s="414"/>
      <c r="M311" s="414"/>
    </row>
    <row r="312" customFormat="false" ht="23.65" hidden="false" customHeight="true" outlineLevel="0" collapsed="false">
      <c r="A312" s="404"/>
      <c r="B312" s="486" t="s">
        <v>332</v>
      </c>
      <c r="C312" s="494"/>
      <c r="D312" s="494"/>
      <c r="E312" s="494"/>
      <c r="F312" s="499"/>
      <c r="G312" s="353" t="n">
        <v>122</v>
      </c>
      <c r="H312" s="356" t="s">
        <v>117</v>
      </c>
      <c r="I312" s="354" t="n">
        <v>0</v>
      </c>
      <c r="J312" s="354" t="n">
        <f aca="false">I312*G312</f>
        <v>0</v>
      </c>
      <c r="K312" s="354" t="n">
        <v>72</v>
      </c>
      <c r="L312" s="354" t="n">
        <f aca="false">K312*G312</f>
        <v>8784</v>
      </c>
      <c r="M312" s="354" t="n">
        <f aca="false">L312+J312</f>
        <v>8784</v>
      </c>
    </row>
    <row r="313" s="441" customFormat="true" ht="23.65" hidden="false" customHeight="true" outlineLevel="0" collapsed="false">
      <c r="A313" s="404"/>
      <c r="B313" s="486" t="s">
        <v>333</v>
      </c>
      <c r="C313" s="482"/>
      <c r="D313" s="482"/>
      <c r="E313" s="482"/>
      <c r="F313" s="483"/>
      <c r="G313" s="353" t="n">
        <v>122</v>
      </c>
      <c r="H313" s="356" t="s">
        <v>117</v>
      </c>
      <c r="I313" s="353" t="n">
        <v>450</v>
      </c>
      <c r="J313" s="354" t="n">
        <f aca="false">I313*G313</f>
        <v>54900</v>
      </c>
      <c r="K313" s="362" t="n">
        <v>103</v>
      </c>
      <c r="L313" s="354" t="n">
        <f aca="false">K313*G313</f>
        <v>12566</v>
      </c>
      <c r="M313" s="354" t="n">
        <f aca="false">L313+J313</f>
        <v>67466</v>
      </c>
      <c r="P313" s="341"/>
      <c r="R313" s="341"/>
      <c r="S313" s="341"/>
      <c r="T313" s="341"/>
    </row>
    <row r="314" s="441" customFormat="true" ht="23.65" hidden="false" customHeight="true" outlineLevel="0" collapsed="false">
      <c r="A314" s="404"/>
      <c r="B314" s="357" t="s">
        <v>334</v>
      </c>
      <c r="C314" s="357"/>
      <c r="D314" s="357"/>
      <c r="E314" s="357"/>
      <c r="F314" s="357"/>
      <c r="G314" s="353" t="n">
        <v>1</v>
      </c>
      <c r="H314" s="356" t="s">
        <v>10</v>
      </c>
      <c r="I314" s="353" t="n">
        <v>0</v>
      </c>
      <c r="J314" s="354" t="n">
        <f aca="false">I314*G314</f>
        <v>0</v>
      </c>
      <c r="K314" s="362" t="n">
        <v>450</v>
      </c>
      <c r="L314" s="354" t="n">
        <f aca="false">K314*G314</f>
        <v>450</v>
      </c>
      <c r="M314" s="354" t="n">
        <f aca="false">L314+J314</f>
        <v>450</v>
      </c>
      <c r="P314" s="341"/>
      <c r="R314" s="341"/>
      <c r="S314" s="341"/>
      <c r="T314" s="341"/>
    </row>
    <row r="315" s="441" customFormat="true" ht="23.65" hidden="false" customHeight="true" outlineLevel="0" collapsed="false">
      <c r="A315" s="404"/>
      <c r="B315" s="357" t="s">
        <v>335</v>
      </c>
      <c r="C315" s="357"/>
      <c r="D315" s="357"/>
      <c r="E315" s="357"/>
      <c r="F315" s="357"/>
      <c r="G315" s="353" t="n">
        <v>46.15</v>
      </c>
      <c r="H315" s="356" t="s">
        <v>142</v>
      </c>
      <c r="I315" s="353" t="n">
        <v>90</v>
      </c>
      <c r="J315" s="354" t="n">
        <f aca="false">I315*G315</f>
        <v>4153.5</v>
      </c>
      <c r="K315" s="362" t="n">
        <v>41</v>
      </c>
      <c r="L315" s="354" t="n">
        <f aca="false">K315*G315</f>
        <v>1892.15</v>
      </c>
      <c r="M315" s="354" t="n">
        <f aca="false">L315+J315</f>
        <v>6045.65</v>
      </c>
      <c r="P315" s="341"/>
      <c r="R315" s="341"/>
      <c r="S315" s="341"/>
      <c r="T315" s="341"/>
    </row>
    <row r="316" s="332" customFormat="true" ht="23.65" hidden="false" customHeight="true" outlineLevel="0" collapsed="false">
      <c r="A316" s="462"/>
      <c r="B316" s="485" t="s">
        <v>319</v>
      </c>
      <c r="C316" s="482"/>
      <c r="D316" s="482"/>
      <c r="E316" s="482"/>
      <c r="F316" s="483"/>
      <c r="G316" s="353"/>
      <c r="H316" s="354"/>
      <c r="I316" s="353"/>
      <c r="J316" s="354"/>
      <c r="K316" s="353"/>
      <c r="L316" s="354"/>
      <c r="M316" s="354"/>
      <c r="P316" s="323"/>
      <c r="R316" s="323"/>
      <c r="S316" s="323"/>
      <c r="T316" s="323"/>
    </row>
    <row r="317" s="441" customFormat="true" ht="23.65" hidden="false" customHeight="true" outlineLevel="0" collapsed="false">
      <c r="A317" s="462"/>
      <c r="B317" s="486" t="s">
        <v>336</v>
      </c>
      <c r="C317" s="482"/>
      <c r="D317" s="482"/>
      <c r="E317" s="482"/>
      <c r="F317" s="483"/>
      <c r="G317" s="353" t="n">
        <v>20</v>
      </c>
      <c r="H317" s="356" t="s">
        <v>192</v>
      </c>
      <c r="I317" s="353" t="n">
        <v>1780</v>
      </c>
      <c r="J317" s="354" t="n">
        <f aca="false">I317*G317</f>
        <v>35600</v>
      </c>
      <c r="K317" s="362" t="n">
        <v>138</v>
      </c>
      <c r="L317" s="354" t="n">
        <f aca="false">K317*G317</f>
        <v>2760</v>
      </c>
      <c r="M317" s="362" t="n">
        <f aca="false">L317+J317</f>
        <v>38360</v>
      </c>
      <c r="P317" s="341"/>
      <c r="R317" s="341"/>
      <c r="S317" s="341"/>
      <c r="T317" s="341"/>
    </row>
    <row r="318" s="441" customFormat="true" ht="23.65" hidden="false" customHeight="true" outlineLevel="0" collapsed="false">
      <c r="A318" s="467"/>
      <c r="B318" s="493" t="s">
        <v>323</v>
      </c>
      <c r="C318" s="478"/>
      <c r="D318" s="478"/>
      <c r="E318" s="478"/>
      <c r="F318" s="479"/>
      <c r="G318" s="349" t="n">
        <v>12</v>
      </c>
      <c r="H318" s="411" t="s">
        <v>192</v>
      </c>
      <c r="I318" s="349" t="n">
        <v>90</v>
      </c>
      <c r="J318" s="350" t="n">
        <f aca="false">I318*G318</f>
        <v>1080</v>
      </c>
      <c r="K318" s="349" t="n">
        <v>92</v>
      </c>
      <c r="L318" s="350" t="n">
        <f aca="false">K318*G318</f>
        <v>1104</v>
      </c>
      <c r="M318" s="414" t="n">
        <f aca="false">L318+J318</f>
        <v>2184</v>
      </c>
      <c r="P318" s="341"/>
      <c r="R318" s="341"/>
      <c r="S318" s="341"/>
      <c r="T318" s="341"/>
    </row>
    <row r="319" s="441" customFormat="true" ht="23.65" hidden="false" customHeight="true" outlineLevel="0" collapsed="false">
      <c r="A319" s="462"/>
      <c r="B319" s="487" t="s">
        <v>324</v>
      </c>
      <c r="C319" s="482"/>
      <c r="D319" s="482"/>
      <c r="E319" s="482"/>
      <c r="F319" s="483"/>
      <c r="G319" s="353" t="n">
        <v>70</v>
      </c>
      <c r="H319" s="356" t="s">
        <v>149</v>
      </c>
      <c r="I319" s="353" t="n">
        <v>10</v>
      </c>
      <c r="J319" s="354" t="n">
        <f aca="false">I319*G319</f>
        <v>700</v>
      </c>
      <c r="K319" s="353" t="n">
        <v>7</v>
      </c>
      <c r="L319" s="354" t="n">
        <f aca="false">K319*G319</f>
        <v>490</v>
      </c>
      <c r="M319" s="362" t="n">
        <f aca="false">L319+J319</f>
        <v>1190</v>
      </c>
      <c r="P319" s="341"/>
      <c r="R319" s="341"/>
      <c r="S319" s="341"/>
      <c r="T319" s="341"/>
    </row>
    <row r="320" s="441" customFormat="true" ht="23.65" hidden="false" customHeight="true" outlineLevel="0" collapsed="false">
      <c r="A320" s="462"/>
      <c r="B320" s="487" t="s">
        <v>148</v>
      </c>
      <c r="C320" s="494"/>
      <c r="D320" s="494"/>
      <c r="E320" s="482"/>
      <c r="F320" s="483"/>
      <c r="G320" s="354" t="n">
        <v>50</v>
      </c>
      <c r="H320" s="356" t="s">
        <v>149</v>
      </c>
      <c r="I320" s="354" t="n">
        <v>32</v>
      </c>
      <c r="J320" s="354" t="n">
        <f aca="false">I320*G320</f>
        <v>1600</v>
      </c>
      <c r="K320" s="354" t="n">
        <v>23</v>
      </c>
      <c r="L320" s="354" t="n">
        <f aca="false">K320*G320</f>
        <v>1150</v>
      </c>
      <c r="M320" s="354" t="n">
        <f aca="false">L320+J320</f>
        <v>2750</v>
      </c>
      <c r="P320" s="341"/>
      <c r="R320" s="341"/>
      <c r="S320" s="341"/>
      <c r="T320" s="341"/>
    </row>
    <row r="321" s="441" customFormat="true" ht="23.65" hidden="false" customHeight="true" outlineLevel="0" collapsed="false">
      <c r="A321" s="462"/>
      <c r="B321" s="487" t="s">
        <v>325</v>
      </c>
      <c r="C321" s="482"/>
      <c r="D321" s="482"/>
      <c r="E321" s="482"/>
      <c r="F321" s="483"/>
      <c r="G321" s="353" t="n">
        <v>40</v>
      </c>
      <c r="H321" s="356" t="s">
        <v>149</v>
      </c>
      <c r="I321" s="353" t="n">
        <v>210</v>
      </c>
      <c r="J321" s="354" t="n">
        <f aca="false">I321*G321</f>
        <v>8400</v>
      </c>
      <c r="K321" s="353" t="n">
        <v>48</v>
      </c>
      <c r="L321" s="354" t="n">
        <f aca="false">K321*G321</f>
        <v>1920</v>
      </c>
      <c r="M321" s="362" t="n">
        <f aca="false">L321+J321</f>
        <v>10320</v>
      </c>
      <c r="P321" s="341"/>
      <c r="R321" s="341"/>
      <c r="S321" s="341"/>
      <c r="T321" s="341"/>
    </row>
    <row r="322" s="320" customFormat="true" ht="23.65" hidden="false" customHeight="true" outlineLevel="0" collapsed="false">
      <c r="A322" s="462"/>
      <c r="B322" s="487" t="s">
        <v>326</v>
      </c>
      <c r="C322" s="482"/>
      <c r="D322" s="482"/>
      <c r="E322" s="482"/>
      <c r="F322" s="483"/>
      <c r="G322" s="354" t="n">
        <v>1</v>
      </c>
      <c r="H322" s="356" t="s">
        <v>327</v>
      </c>
      <c r="I322" s="353" t="n">
        <f aca="false">(J317+J318+J319+J320+J321)*20/100</f>
        <v>9476</v>
      </c>
      <c r="J322" s="354" t="n">
        <f aca="false">I322*G322</f>
        <v>9476</v>
      </c>
      <c r="K322" s="353" t="n">
        <v>0</v>
      </c>
      <c r="L322" s="354" t="n">
        <f aca="false">K322*G322</f>
        <v>0</v>
      </c>
      <c r="M322" s="362" t="n">
        <f aca="false">L322+J322</f>
        <v>9476</v>
      </c>
      <c r="P322" s="323"/>
      <c r="R322" s="323"/>
      <c r="S322" s="323"/>
      <c r="T322" s="323"/>
    </row>
    <row r="323" s="320" customFormat="true" ht="23.65" hidden="false" customHeight="true" outlineLevel="0" collapsed="false">
      <c r="A323" s="462"/>
      <c r="B323" s="385" t="s">
        <v>329</v>
      </c>
      <c r="C323" s="385"/>
      <c r="D323" s="385"/>
      <c r="E323" s="385"/>
      <c r="F323" s="385"/>
      <c r="G323" s="354" t="n">
        <v>3</v>
      </c>
      <c r="H323" s="356" t="s">
        <v>192</v>
      </c>
      <c r="I323" s="353" t="n">
        <v>0</v>
      </c>
      <c r="J323" s="388" t="n">
        <f aca="false">I323*G323</f>
        <v>0</v>
      </c>
      <c r="K323" s="353" t="n">
        <v>666</v>
      </c>
      <c r="L323" s="354" t="n">
        <f aca="false">K323*G323</f>
        <v>1998</v>
      </c>
      <c r="M323" s="362" t="n">
        <f aca="false">L323+J323</f>
        <v>1998</v>
      </c>
      <c r="P323" s="323"/>
      <c r="R323" s="323"/>
      <c r="S323" s="323"/>
      <c r="T323" s="323"/>
    </row>
    <row r="324" s="320" customFormat="true" ht="23.65" hidden="false" customHeight="true" outlineLevel="0" collapsed="false">
      <c r="A324" s="405"/>
      <c r="B324" s="500" t="s">
        <v>337</v>
      </c>
      <c r="C324" s="489"/>
      <c r="D324" s="489"/>
      <c r="E324" s="489"/>
      <c r="F324" s="490"/>
      <c r="G324" s="374" t="n">
        <v>2</v>
      </c>
      <c r="H324" s="375" t="s">
        <v>119</v>
      </c>
      <c r="I324" s="376" t="n">
        <v>0</v>
      </c>
      <c r="J324" s="375" t="n">
        <f aca="false">I324*G324</f>
        <v>0</v>
      </c>
      <c r="K324" s="376" t="n">
        <v>461</v>
      </c>
      <c r="L324" s="375" t="n">
        <f aca="false">K324*G324</f>
        <v>922</v>
      </c>
      <c r="M324" s="376" t="n">
        <f aca="false">L324+J324</f>
        <v>922</v>
      </c>
      <c r="P324" s="323"/>
      <c r="R324" s="323"/>
      <c r="S324" s="323"/>
      <c r="T324" s="323"/>
    </row>
    <row r="325" s="332" customFormat="true" ht="23.65" hidden="false" customHeight="true" outlineLevel="0" collapsed="false">
      <c r="A325" s="390" t="s">
        <v>338</v>
      </c>
      <c r="B325" s="390"/>
      <c r="C325" s="390"/>
      <c r="D325" s="390"/>
      <c r="E325" s="390"/>
      <c r="F325" s="390"/>
      <c r="G325" s="390"/>
      <c r="H325" s="390"/>
      <c r="I325" s="390"/>
      <c r="J325" s="501" t="n">
        <f aca="false">SUM(J311:J324)</f>
        <v>115909.5</v>
      </c>
      <c r="K325" s="501"/>
      <c r="L325" s="501" t="n">
        <f aca="false">SUM(L311:L324)</f>
        <v>34036.15</v>
      </c>
      <c r="M325" s="501" t="n">
        <f aca="false">SUM(M311:M324)</f>
        <v>149945.65</v>
      </c>
      <c r="N325" s="496"/>
      <c r="P325" s="323"/>
      <c r="R325" s="323"/>
      <c r="S325" s="323"/>
      <c r="T325" s="323"/>
    </row>
    <row r="326" customFormat="false" ht="23.65" hidden="false" customHeight="true" outlineLevel="0" collapsed="false">
      <c r="A326" s="461" t="n">
        <v>1.6</v>
      </c>
      <c r="B326" s="393" t="s">
        <v>339</v>
      </c>
      <c r="C326" s="502"/>
      <c r="D326" s="503"/>
      <c r="E326" s="504"/>
      <c r="F326" s="505"/>
      <c r="G326" s="382"/>
      <c r="H326" s="345"/>
      <c r="I326" s="383"/>
      <c r="J326" s="383"/>
      <c r="K326" s="383"/>
      <c r="L326" s="383"/>
      <c r="M326" s="383"/>
    </row>
    <row r="327" s="441" customFormat="true" ht="23.65" hidden="false" customHeight="true" outlineLevel="0" collapsed="false">
      <c r="A327" s="404"/>
      <c r="B327" s="506" t="s">
        <v>340</v>
      </c>
      <c r="C327" s="507"/>
      <c r="D327" s="482"/>
      <c r="E327" s="482"/>
      <c r="F327" s="483"/>
      <c r="G327" s="354" t="n">
        <v>32</v>
      </c>
      <c r="H327" s="356" t="s">
        <v>117</v>
      </c>
      <c r="I327" s="362" t="n">
        <v>0</v>
      </c>
      <c r="J327" s="354" t="n">
        <f aca="false">I327*G327</f>
        <v>0</v>
      </c>
      <c r="K327" s="362" t="n">
        <v>26</v>
      </c>
      <c r="L327" s="354" t="n">
        <f aca="false">K327*G327</f>
        <v>832</v>
      </c>
      <c r="M327" s="354" t="n">
        <f aca="false">L327+J327</f>
        <v>832</v>
      </c>
      <c r="P327" s="341"/>
      <c r="R327" s="341"/>
      <c r="S327" s="341"/>
      <c r="T327" s="341"/>
    </row>
    <row r="328" s="441" customFormat="true" ht="23.65" hidden="false" customHeight="true" outlineLevel="0" collapsed="false">
      <c r="A328" s="404"/>
      <c r="B328" s="370" t="s">
        <v>341</v>
      </c>
      <c r="C328" s="370"/>
      <c r="D328" s="370"/>
      <c r="E328" s="370"/>
      <c r="F328" s="370"/>
      <c r="G328" s="354" t="n">
        <v>32</v>
      </c>
      <c r="H328" s="356" t="s">
        <v>117</v>
      </c>
      <c r="I328" s="362" t="n">
        <v>0</v>
      </c>
      <c r="J328" s="354" t="n">
        <v>0</v>
      </c>
      <c r="K328" s="362" t="n">
        <v>60</v>
      </c>
      <c r="L328" s="354" t="n">
        <f aca="false">K328*G328</f>
        <v>1920</v>
      </c>
      <c r="M328" s="354" t="n">
        <f aca="false">L328+J328</f>
        <v>1920</v>
      </c>
      <c r="P328" s="341"/>
      <c r="R328" s="341"/>
      <c r="S328" s="341"/>
      <c r="T328" s="341"/>
    </row>
    <row r="329" s="441" customFormat="true" ht="23.65" hidden="false" customHeight="true" outlineLevel="0" collapsed="false">
      <c r="A329" s="404"/>
      <c r="B329" s="506" t="s">
        <v>251</v>
      </c>
      <c r="C329" s="507"/>
      <c r="D329" s="482"/>
      <c r="E329" s="482"/>
      <c r="F329" s="483"/>
      <c r="G329" s="354" t="n">
        <v>32</v>
      </c>
      <c r="H329" s="508" t="s">
        <v>117</v>
      </c>
      <c r="I329" s="354" t="n">
        <v>560</v>
      </c>
      <c r="J329" s="362" t="n">
        <f aca="false">+I329*G329</f>
        <v>17920</v>
      </c>
      <c r="K329" s="354" t="n">
        <v>72</v>
      </c>
      <c r="L329" s="362" t="n">
        <f aca="false">K329*G329</f>
        <v>2304</v>
      </c>
      <c r="M329" s="362" t="n">
        <f aca="false">L329+J329</f>
        <v>20224</v>
      </c>
      <c r="P329" s="341"/>
      <c r="R329" s="341"/>
      <c r="S329" s="341"/>
      <c r="T329" s="341"/>
    </row>
    <row r="330" s="332" customFormat="true" ht="23.65" hidden="false" customHeight="true" outlineLevel="0" collapsed="false">
      <c r="A330" s="404"/>
      <c r="B330" s="506" t="s">
        <v>342</v>
      </c>
      <c r="C330" s="507"/>
      <c r="D330" s="482"/>
      <c r="E330" s="482"/>
      <c r="F330" s="483"/>
      <c r="G330" s="354" t="n">
        <v>2</v>
      </c>
      <c r="H330" s="508" t="s">
        <v>117</v>
      </c>
      <c r="I330" s="354" t="n">
        <v>1250</v>
      </c>
      <c r="J330" s="362" t="n">
        <f aca="false">+I330*G330</f>
        <v>2500</v>
      </c>
      <c r="K330" s="354" t="n">
        <v>50</v>
      </c>
      <c r="L330" s="362" t="n">
        <f aca="false">K330*G330</f>
        <v>100</v>
      </c>
      <c r="M330" s="362" t="n">
        <f aca="false">L330+J330</f>
        <v>2600</v>
      </c>
      <c r="P330" s="323"/>
      <c r="R330" s="323"/>
      <c r="S330" s="323"/>
      <c r="T330" s="323"/>
    </row>
    <row r="331" s="332" customFormat="true" ht="23.65" hidden="false" customHeight="true" outlineLevel="0" collapsed="false">
      <c r="A331" s="404"/>
      <c r="B331" s="506" t="s">
        <v>343</v>
      </c>
      <c r="C331" s="443"/>
      <c r="D331" s="443"/>
      <c r="E331" s="443"/>
      <c r="F331" s="443"/>
      <c r="G331" s="354" t="n">
        <v>6.8</v>
      </c>
      <c r="H331" s="508" t="s">
        <v>117</v>
      </c>
      <c r="I331" s="362" t="n">
        <f aca="false">1250+45</f>
        <v>1295</v>
      </c>
      <c r="J331" s="362" t="n">
        <f aca="false">I331*G331</f>
        <v>8806</v>
      </c>
      <c r="K331" s="362" t="n">
        <v>161</v>
      </c>
      <c r="L331" s="354" t="n">
        <f aca="false">K331*G331</f>
        <v>1094.8</v>
      </c>
      <c r="M331" s="354" t="n">
        <f aca="false">L331+J331</f>
        <v>9900.8</v>
      </c>
      <c r="N331" s="496"/>
      <c r="P331" s="323"/>
      <c r="R331" s="323"/>
      <c r="S331" s="323"/>
      <c r="T331" s="323"/>
    </row>
    <row r="332" s="332" customFormat="true" ht="23.65" hidden="false" customHeight="true" outlineLevel="0" collapsed="false">
      <c r="A332" s="404"/>
      <c r="B332" s="370" t="s">
        <v>344</v>
      </c>
      <c r="C332" s="370"/>
      <c r="D332" s="370"/>
      <c r="E332" s="370"/>
      <c r="F332" s="370"/>
      <c r="G332" s="354" t="n">
        <v>20</v>
      </c>
      <c r="H332" s="356" t="s">
        <v>117</v>
      </c>
      <c r="I332" s="362" t="n">
        <v>0</v>
      </c>
      <c r="J332" s="362" t="n">
        <f aca="false">I332*G332</f>
        <v>0</v>
      </c>
      <c r="K332" s="362" t="n">
        <v>10</v>
      </c>
      <c r="L332" s="354" t="n">
        <f aca="false">K332*G332</f>
        <v>200</v>
      </c>
      <c r="M332" s="354" t="n">
        <f aca="false">L332+J332</f>
        <v>200</v>
      </c>
      <c r="N332" s="496"/>
      <c r="P332" s="323"/>
      <c r="R332" s="323"/>
      <c r="S332" s="323"/>
      <c r="T332" s="323"/>
    </row>
    <row r="333" s="332" customFormat="true" ht="46.5" hidden="false" customHeight="true" outlineLevel="0" collapsed="false">
      <c r="A333" s="405"/>
      <c r="B333" s="509" t="s">
        <v>252</v>
      </c>
      <c r="C333" s="509"/>
      <c r="D333" s="509"/>
      <c r="E333" s="509"/>
      <c r="F333" s="509"/>
      <c r="G333" s="375" t="n">
        <v>54.2</v>
      </c>
      <c r="H333" s="375" t="s">
        <v>117</v>
      </c>
      <c r="I333" s="376" t="n">
        <v>45</v>
      </c>
      <c r="J333" s="376" t="n">
        <f aca="false">I333*G333</f>
        <v>2439</v>
      </c>
      <c r="K333" s="376" t="n">
        <v>75</v>
      </c>
      <c r="L333" s="375" t="n">
        <f aca="false">K333*G333</f>
        <v>4065</v>
      </c>
      <c r="M333" s="375" t="n">
        <f aca="false">L333+J333</f>
        <v>6504</v>
      </c>
      <c r="N333" s="496"/>
      <c r="P333" s="323"/>
      <c r="R333" s="323"/>
      <c r="S333" s="323"/>
      <c r="T333" s="323"/>
    </row>
    <row r="334" s="332" customFormat="true" ht="46.5" hidden="false" customHeight="true" outlineLevel="0" collapsed="false">
      <c r="A334" s="406"/>
      <c r="B334" s="451"/>
      <c r="C334" s="407"/>
      <c r="D334" s="407"/>
      <c r="E334" s="407"/>
      <c r="F334" s="407"/>
      <c r="G334" s="322"/>
      <c r="H334" s="322"/>
      <c r="I334" s="323"/>
      <c r="J334" s="323"/>
      <c r="K334" s="323"/>
      <c r="L334" s="322"/>
      <c r="M334" s="322"/>
      <c r="N334" s="496"/>
      <c r="P334" s="323"/>
      <c r="R334" s="323"/>
      <c r="S334" s="323"/>
      <c r="T334" s="323"/>
    </row>
    <row r="335" s="332" customFormat="true" ht="46.5" hidden="false" customHeight="true" outlineLevel="0" collapsed="false">
      <c r="A335" s="406"/>
      <c r="B335" s="451"/>
      <c r="C335" s="407"/>
      <c r="D335" s="407"/>
      <c r="E335" s="407"/>
      <c r="F335" s="407"/>
      <c r="G335" s="322"/>
      <c r="H335" s="322"/>
      <c r="I335" s="323"/>
      <c r="J335" s="323"/>
      <c r="K335" s="323"/>
      <c r="L335" s="322"/>
      <c r="M335" s="322"/>
      <c r="N335" s="496"/>
      <c r="P335" s="323"/>
      <c r="R335" s="323"/>
      <c r="S335" s="323"/>
      <c r="T335" s="323"/>
    </row>
    <row r="336" s="332" customFormat="true" ht="46.5" hidden="false" customHeight="true" outlineLevel="0" collapsed="false">
      <c r="A336" s="406"/>
      <c r="B336" s="451"/>
      <c r="C336" s="407"/>
      <c r="D336" s="407"/>
      <c r="E336" s="407"/>
      <c r="F336" s="407"/>
      <c r="G336" s="322"/>
      <c r="H336" s="322"/>
      <c r="I336" s="323"/>
      <c r="J336" s="323"/>
      <c r="K336" s="323"/>
      <c r="L336" s="322"/>
      <c r="M336" s="322"/>
      <c r="N336" s="496"/>
      <c r="P336" s="323"/>
      <c r="R336" s="323"/>
      <c r="S336" s="323"/>
      <c r="T336" s="323"/>
    </row>
    <row r="337" s="332" customFormat="true" ht="46.5" hidden="false" customHeight="true" outlineLevel="0" collapsed="false">
      <c r="A337" s="406"/>
      <c r="B337" s="451"/>
      <c r="C337" s="407"/>
      <c r="D337" s="407"/>
      <c r="E337" s="407"/>
      <c r="F337" s="407"/>
      <c r="G337" s="322"/>
      <c r="H337" s="322"/>
      <c r="I337" s="323"/>
      <c r="J337" s="323"/>
      <c r="K337" s="323"/>
      <c r="L337" s="322"/>
      <c r="M337" s="66" t="s">
        <v>345</v>
      </c>
      <c r="N337" s="496"/>
      <c r="P337" s="323"/>
      <c r="R337" s="323"/>
      <c r="S337" s="323"/>
      <c r="T337" s="323"/>
    </row>
    <row r="338" s="332" customFormat="true" ht="23.65" hidden="false" customHeight="true" outlineLevel="0" collapsed="false">
      <c r="A338" s="409"/>
      <c r="B338" s="416" t="s">
        <v>346</v>
      </c>
      <c r="C338" s="416"/>
      <c r="D338" s="416"/>
      <c r="E338" s="416"/>
      <c r="F338" s="416"/>
      <c r="G338" s="350" t="n">
        <v>4.5</v>
      </c>
      <c r="H338" s="411" t="s">
        <v>142</v>
      </c>
      <c r="I338" s="414" t="n">
        <v>70</v>
      </c>
      <c r="J338" s="414" t="n">
        <f aca="false">I338*G338</f>
        <v>315</v>
      </c>
      <c r="K338" s="414" t="n">
        <v>51</v>
      </c>
      <c r="L338" s="350" t="n">
        <f aca="false">K338*G338</f>
        <v>229.5</v>
      </c>
      <c r="M338" s="350" t="n">
        <f aca="false">L338+J338</f>
        <v>544.5</v>
      </c>
      <c r="N338" s="496"/>
      <c r="P338" s="323"/>
      <c r="R338" s="323"/>
      <c r="S338" s="323"/>
      <c r="T338" s="323"/>
    </row>
    <row r="339" s="332" customFormat="true" ht="23.65" hidden="false" customHeight="true" outlineLevel="0" collapsed="false">
      <c r="A339" s="404"/>
      <c r="B339" s="370" t="s">
        <v>347</v>
      </c>
      <c r="C339" s="370"/>
      <c r="D339" s="370"/>
      <c r="E339" s="370"/>
      <c r="F339" s="370"/>
      <c r="G339" s="354" t="n">
        <v>4</v>
      </c>
      <c r="H339" s="356" t="s">
        <v>117</v>
      </c>
      <c r="I339" s="362" t="n">
        <v>84</v>
      </c>
      <c r="J339" s="362" t="n">
        <f aca="false">I339*G339</f>
        <v>336</v>
      </c>
      <c r="K339" s="362" t="n">
        <v>132</v>
      </c>
      <c r="L339" s="354" t="n">
        <f aca="false">K339*G339</f>
        <v>528</v>
      </c>
      <c r="M339" s="354" t="n">
        <f aca="false">L339+J339</f>
        <v>864</v>
      </c>
      <c r="N339" s="496"/>
      <c r="P339" s="323"/>
      <c r="R339" s="323"/>
      <c r="S339" s="323"/>
      <c r="T339" s="323"/>
    </row>
    <row r="340" s="332" customFormat="true" ht="66.75" hidden="false" customHeight="true" outlineLevel="0" collapsed="false">
      <c r="A340" s="404"/>
      <c r="B340" s="367" t="s">
        <v>348</v>
      </c>
      <c r="C340" s="367"/>
      <c r="D340" s="367"/>
      <c r="E340" s="367"/>
      <c r="F340" s="367"/>
      <c r="G340" s="354" t="n">
        <v>12</v>
      </c>
      <c r="H340" s="356" t="s">
        <v>149</v>
      </c>
      <c r="I340" s="362" t="n">
        <v>3500</v>
      </c>
      <c r="J340" s="362" t="n">
        <f aca="false">I340*G340</f>
        <v>42000</v>
      </c>
      <c r="K340" s="362" t="n">
        <f aca="false">I340*0.3</f>
        <v>1050</v>
      </c>
      <c r="L340" s="354" t="n">
        <f aca="false">K340*G340</f>
        <v>12600</v>
      </c>
      <c r="M340" s="354" t="n">
        <f aca="false">L340+J340</f>
        <v>54600</v>
      </c>
      <c r="N340" s="496"/>
      <c r="P340" s="323"/>
      <c r="R340" s="323"/>
      <c r="S340" s="323"/>
      <c r="T340" s="323"/>
    </row>
    <row r="341" s="332" customFormat="true" ht="23.65" hidden="false" customHeight="true" outlineLevel="0" collapsed="false">
      <c r="A341" s="405"/>
      <c r="B341" s="373" t="s">
        <v>349</v>
      </c>
      <c r="C341" s="373"/>
      <c r="D341" s="373"/>
      <c r="E341" s="373"/>
      <c r="F341" s="373"/>
      <c r="G341" s="375" t="n">
        <v>14</v>
      </c>
      <c r="H341" s="375" t="s">
        <v>142</v>
      </c>
      <c r="I341" s="376" t="n">
        <v>0</v>
      </c>
      <c r="J341" s="376" t="n">
        <v>0</v>
      </c>
      <c r="K341" s="376" t="n">
        <v>10</v>
      </c>
      <c r="L341" s="375" t="n">
        <f aca="false">K341*G341</f>
        <v>140</v>
      </c>
      <c r="M341" s="375" t="n">
        <f aca="false">L341+J341</f>
        <v>140</v>
      </c>
      <c r="N341" s="496"/>
      <c r="P341" s="323"/>
      <c r="R341" s="323"/>
      <c r="S341" s="323"/>
      <c r="T341" s="323"/>
    </row>
    <row r="342" s="332" customFormat="true" ht="23.65" hidden="false" customHeight="true" outlineLevel="0" collapsed="false">
      <c r="A342" s="390" t="s">
        <v>350</v>
      </c>
      <c r="B342" s="390"/>
      <c r="C342" s="390"/>
      <c r="D342" s="390"/>
      <c r="E342" s="390"/>
      <c r="F342" s="390"/>
      <c r="G342" s="390"/>
      <c r="H342" s="390"/>
      <c r="I342" s="390"/>
      <c r="J342" s="501" t="n">
        <f aca="false">SUM(J326:J341)</f>
        <v>74316</v>
      </c>
      <c r="K342" s="501"/>
      <c r="L342" s="501" t="n">
        <f aca="false">SUM(L326:L341)</f>
        <v>24013.3</v>
      </c>
      <c r="M342" s="501" t="n">
        <f aca="false">SUM(M326:M341)</f>
        <v>98329.3</v>
      </c>
      <c r="N342" s="496"/>
      <c r="P342" s="323"/>
      <c r="R342" s="323"/>
      <c r="S342" s="323"/>
      <c r="T342" s="323"/>
    </row>
    <row r="343" customFormat="false" ht="23.65" hidden="false" customHeight="true" outlineLevel="0" collapsed="false">
      <c r="A343" s="467" t="n">
        <v>1.7</v>
      </c>
      <c r="B343" s="510" t="s">
        <v>351</v>
      </c>
      <c r="C343" s="510"/>
      <c r="D343" s="510"/>
      <c r="E343" s="510"/>
      <c r="F343" s="510"/>
      <c r="G343" s="349"/>
      <c r="H343" s="350"/>
      <c r="I343" s="414"/>
      <c r="J343" s="414"/>
      <c r="K343" s="414"/>
      <c r="L343" s="414"/>
      <c r="M343" s="414"/>
    </row>
    <row r="344" customFormat="false" ht="23.65" hidden="false" customHeight="true" outlineLevel="0" collapsed="false">
      <c r="A344" s="462"/>
      <c r="B344" s="511" t="s">
        <v>352</v>
      </c>
      <c r="C344" s="494"/>
      <c r="D344" s="494"/>
      <c r="E344" s="482"/>
      <c r="F344" s="483"/>
      <c r="G344" s="353"/>
      <c r="H344" s="354"/>
      <c r="I344" s="362"/>
      <c r="J344" s="362"/>
      <c r="K344" s="362"/>
      <c r="L344" s="362"/>
      <c r="M344" s="362"/>
    </row>
    <row r="345" customFormat="false" ht="23.65" hidden="false" customHeight="true" outlineLevel="0" collapsed="false">
      <c r="A345" s="462"/>
      <c r="B345" s="512" t="s">
        <v>353</v>
      </c>
      <c r="C345" s="494"/>
      <c r="D345" s="494"/>
      <c r="E345" s="482"/>
      <c r="F345" s="483"/>
      <c r="G345" s="353" t="n">
        <v>2</v>
      </c>
      <c r="H345" s="356" t="s">
        <v>119</v>
      </c>
      <c r="I345" s="362" t="n">
        <v>0</v>
      </c>
      <c r="J345" s="354" t="n">
        <f aca="false">I345*G345</f>
        <v>0</v>
      </c>
      <c r="K345" s="362" t="n">
        <v>220</v>
      </c>
      <c r="L345" s="354" t="n">
        <f aca="false">K345*G345</f>
        <v>440</v>
      </c>
      <c r="M345" s="354" t="n">
        <f aca="false">L345+J345</f>
        <v>440</v>
      </c>
    </row>
    <row r="346" customFormat="false" ht="24.75" hidden="false" customHeight="true" outlineLevel="0" collapsed="false">
      <c r="A346" s="462"/>
      <c r="B346" s="367" t="s">
        <v>354</v>
      </c>
      <c r="C346" s="367"/>
      <c r="D346" s="367"/>
      <c r="E346" s="367"/>
      <c r="F346" s="367"/>
      <c r="G346" s="354" t="n">
        <v>1</v>
      </c>
      <c r="H346" s="399" t="s">
        <v>119</v>
      </c>
      <c r="I346" s="354" t="n">
        <v>6490</v>
      </c>
      <c r="J346" s="362" t="n">
        <f aca="false">+I346*G346</f>
        <v>6490</v>
      </c>
      <c r="K346" s="354" t="n">
        <v>461</v>
      </c>
      <c r="L346" s="362" t="n">
        <f aca="false">K346*G346</f>
        <v>461</v>
      </c>
      <c r="M346" s="362" t="n">
        <f aca="false">L346+J346</f>
        <v>6951</v>
      </c>
    </row>
    <row r="347" customFormat="false" ht="24.75" hidden="false" customHeight="true" outlineLevel="0" collapsed="false">
      <c r="A347" s="462"/>
      <c r="B347" s="401" t="s">
        <v>161</v>
      </c>
      <c r="C347" s="401"/>
      <c r="D347" s="401"/>
      <c r="E347" s="401"/>
      <c r="F347" s="401"/>
      <c r="G347" s="354" t="n">
        <v>1</v>
      </c>
      <c r="H347" s="399" t="s">
        <v>119</v>
      </c>
      <c r="I347" s="354" t="n">
        <v>1170</v>
      </c>
      <c r="J347" s="362" t="n">
        <f aca="false">+I347*G347</f>
        <v>1170</v>
      </c>
      <c r="K347" s="354" t="n">
        <v>461</v>
      </c>
      <c r="L347" s="362" t="n">
        <f aca="false">K347*G347</f>
        <v>461</v>
      </c>
      <c r="M347" s="362" t="n">
        <f aca="false">L347+J347</f>
        <v>1631</v>
      </c>
    </row>
    <row r="348" customFormat="false" ht="22.5" hidden="false" customHeight="true" outlineLevel="0" collapsed="false">
      <c r="A348" s="462"/>
      <c r="B348" s="401" t="s">
        <v>163</v>
      </c>
      <c r="C348" s="401"/>
      <c r="D348" s="401"/>
      <c r="E348" s="401"/>
      <c r="F348" s="401"/>
      <c r="G348" s="354" t="n">
        <v>1</v>
      </c>
      <c r="H348" s="399" t="s">
        <v>119</v>
      </c>
      <c r="I348" s="354" t="n">
        <v>1030</v>
      </c>
      <c r="J348" s="362" t="n">
        <f aca="false">+I348*G348</f>
        <v>1030</v>
      </c>
      <c r="K348" s="362" t="n">
        <v>0</v>
      </c>
      <c r="L348" s="362" t="n">
        <v>0</v>
      </c>
      <c r="M348" s="362" t="n">
        <f aca="false">L348+J348</f>
        <v>1030</v>
      </c>
    </row>
    <row r="349" customFormat="false" ht="24" hidden="false" customHeight="true" outlineLevel="0" collapsed="false">
      <c r="A349" s="462"/>
      <c r="B349" s="401" t="s">
        <v>355</v>
      </c>
      <c r="C349" s="401"/>
      <c r="D349" s="401"/>
      <c r="E349" s="401"/>
      <c r="F349" s="401"/>
      <c r="G349" s="354" t="n">
        <v>1</v>
      </c>
      <c r="H349" s="399" t="s">
        <v>119</v>
      </c>
      <c r="I349" s="354" t="n">
        <v>2750</v>
      </c>
      <c r="J349" s="362" t="n">
        <f aca="false">+I349*G349</f>
        <v>2750</v>
      </c>
      <c r="K349" s="354" t="n">
        <v>26</v>
      </c>
      <c r="L349" s="362" t="n">
        <f aca="false">K349*G349</f>
        <v>26</v>
      </c>
      <c r="M349" s="362" t="n">
        <f aca="false">L349+J349</f>
        <v>2776</v>
      </c>
    </row>
    <row r="350" customFormat="false" ht="24" hidden="false" customHeight="true" outlineLevel="0" collapsed="false">
      <c r="A350" s="462"/>
      <c r="B350" s="401" t="s">
        <v>166</v>
      </c>
      <c r="C350" s="401"/>
      <c r="D350" s="401"/>
      <c r="E350" s="401"/>
      <c r="F350" s="401"/>
      <c r="G350" s="354" t="n">
        <v>1</v>
      </c>
      <c r="H350" s="399" t="s">
        <v>119</v>
      </c>
      <c r="I350" s="354" t="n">
        <v>300</v>
      </c>
      <c r="J350" s="362" t="n">
        <f aca="false">+I350*G350</f>
        <v>300</v>
      </c>
      <c r="K350" s="362" t="n">
        <v>0</v>
      </c>
      <c r="L350" s="362" t="n">
        <v>0</v>
      </c>
      <c r="M350" s="362" t="n">
        <f aca="false">L350+J350</f>
        <v>300</v>
      </c>
    </row>
    <row r="351" customFormat="false" ht="21.75" hidden="false" customHeight="true" outlineLevel="0" collapsed="false">
      <c r="A351" s="462"/>
      <c r="B351" s="401" t="s">
        <v>167</v>
      </c>
      <c r="C351" s="401"/>
      <c r="D351" s="401"/>
      <c r="E351" s="401"/>
      <c r="F351" s="401"/>
      <c r="G351" s="354" t="n">
        <v>1</v>
      </c>
      <c r="H351" s="399" t="s">
        <v>119</v>
      </c>
      <c r="I351" s="354" t="n">
        <v>350</v>
      </c>
      <c r="J351" s="362" t="n">
        <f aca="false">+I351*G351</f>
        <v>350</v>
      </c>
      <c r="K351" s="362" t="n">
        <v>0</v>
      </c>
      <c r="L351" s="362" t="n">
        <v>0</v>
      </c>
      <c r="M351" s="362" t="n">
        <f aca="false">L351+J351</f>
        <v>350</v>
      </c>
    </row>
    <row r="352" customFormat="false" ht="23.65" hidden="false" customHeight="true" outlineLevel="0" collapsed="false">
      <c r="A352" s="462"/>
      <c r="B352" s="370" t="s">
        <v>310</v>
      </c>
      <c r="C352" s="370"/>
      <c r="D352" s="370"/>
      <c r="E352" s="370"/>
      <c r="F352" s="370"/>
      <c r="G352" s="354" t="n">
        <v>1</v>
      </c>
      <c r="H352" s="356" t="s">
        <v>119</v>
      </c>
      <c r="I352" s="362" t="n">
        <v>290</v>
      </c>
      <c r="J352" s="354" t="n">
        <f aca="false">I352*G352</f>
        <v>290</v>
      </c>
      <c r="K352" s="362" t="n">
        <v>72</v>
      </c>
      <c r="L352" s="354" t="n">
        <f aca="false">K352*G352</f>
        <v>72</v>
      </c>
      <c r="M352" s="354" t="n">
        <f aca="false">L352+J352</f>
        <v>362</v>
      </c>
    </row>
    <row r="353" customFormat="false" ht="24" hidden="false" customHeight="true" outlineLevel="0" collapsed="false">
      <c r="A353" s="462"/>
      <c r="B353" s="367" t="s">
        <v>170</v>
      </c>
      <c r="C353" s="367"/>
      <c r="D353" s="367"/>
      <c r="E353" s="367"/>
      <c r="F353" s="367"/>
      <c r="G353" s="354" t="n">
        <v>1</v>
      </c>
      <c r="H353" s="356" t="s">
        <v>119</v>
      </c>
      <c r="I353" s="362" t="n">
        <v>650</v>
      </c>
      <c r="J353" s="354" t="n">
        <f aca="false">I353*G353</f>
        <v>650</v>
      </c>
      <c r="K353" s="362" t="n">
        <v>36</v>
      </c>
      <c r="L353" s="362" t="n">
        <v>0</v>
      </c>
      <c r="M353" s="362" t="n">
        <f aca="false">L353+J353</f>
        <v>650</v>
      </c>
    </row>
    <row r="354" customFormat="false" ht="24.75" hidden="false" customHeight="true" outlineLevel="0" collapsed="false">
      <c r="A354" s="462"/>
      <c r="B354" s="367" t="s">
        <v>356</v>
      </c>
      <c r="C354" s="367"/>
      <c r="D354" s="367"/>
      <c r="E354" s="367"/>
      <c r="F354" s="367"/>
      <c r="G354" s="354" t="n">
        <v>1</v>
      </c>
      <c r="H354" s="399" t="s">
        <v>119</v>
      </c>
      <c r="I354" s="354" t="n">
        <v>1450</v>
      </c>
      <c r="J354" s="362" t="n">
        <f aca="false">+I354*G354</f>
        <v>1450</v>
      </c>
      <c r="K354" s="354" t="n">
        <v>461</v>
      </c>
      <c r="L354" s="362" t="n">
        <f aca="false">K354*G354</f>
        <v>461</v>
      </c>
      <c r="M354" s="362" t="n">
        <f aca="false">L354+J354</f>
        <v>1911</v>
      </c>
      <c r="N354" s="319" t="s">
        <v>357</v>
      </c>
    </row>
    <row r="355" customFormat="false" ht="23.25" hidden="false" customHeight="true" outlineLevel="0" collapsed="false">
      <c r="A355" s="462"/>
      <c r="B355" s="367" t="s">
        <v>358</v>
      </c>
      <c r="C355" s="367"/>
      <c r="D355" s="367"/>
      <c r="E355" s="367"/>
      <c r="F355" s="367"/>
      <c r="G355" s="354" t="n">
        <v>1</v>
      </c>
      <c r="H355" s="399" t="s">
        <v>119</v>
      </c>
      <c r="I355" s="354" t="n">
        <v>620</v>
      </c>
      <c r="J355" s="362" t="n">
        <f aca="false">+I355*G355</f>
        <v>620</v>
      </c>
      <c r="K355" s="354" t="n">
        <v>0</v>
      </c>
      <c r="L355" s="362" t="n">
        <v>0</v>
      </c>
      <c r="M355" s="362" t="n">
        <f aca="false">L355+J355</f>
        <v>620</v>
      </c>
      <c r="N355" s="319" t="s">
        <v>359</v>
      </c>
    </row>
    <row r="356" customFormat="false" ht="21.75" hidden="false" customHeight="true" outlineLevel="0" collapsed="false">
      <c r="A356" s="462"/>
      <c r="B356" s="367" t="s">
        <v>173</v>
      </c>
      <c r="C356" s="367"/>
      <c r="D356" s="367"/>
      <c r="E356" s="367"/>
      <c r="F356" s="367"/>
      <c r="G356" s="354" t="n">
        <v>1</v>
      </c>
      <c r="H356" s="399" t="s">
        <v>119</v>
      </c>
      <c r="I356" s="354" t="n">
        <v>1450</v>
      </c>
      <c r="J356" s="362" t="n">
        <f aca="false">+I356*G356</f>
        <v>1450</v>
      </c>
      <c r="K356" s="354" t="n">
        <v>26</v>
      </c>
      <c r="L356" s="362" t="n">
        <f aca="false">K356*G356</f>
        <v>26</v>
      </c>
      <c r="M356" s="362" t="n">
        <f aca="false">L356+J356</f>
        <v>1476</v>
      </c>
    </row>
    <row r="357" customFormat="false" ht="23.65" hidden="false" customHeight="true" outlineLevel="0" collapsed="false">
      <c r="A357" s="462"/>
      <c r="B357" s="484" t="s">
        <v>174</v>
      </c>
      <c r="C357" s="482"/>
      <c r="D357" s="482"/>
      <c r="E357" s="482"/>
      <c r="F357" s="483"/>
      <c r="G357" s="353" t="n">
        <v>1</v>
      </c>
      <c r="H357" s="356" t="s">
        <v>119</v>
      </c>
      <c r="I357" s="362" t="n">
        <v>650</v>
      </c>
      <c r="J357" s="354" t="n">
        <f aca="false">I357*G357</f>
        <v>650</v>
      </c>
      <c r="K357" s="362" t="n">
        <v>72</v>
      </c>
      <c r="L357" s="354" t="n">
        <f aca="false">K357*G357</f>
        <v>72</v>
      </c>
      <c r="M357" s="354" t="n">
        <f aca="false">L357+J357</f>
        <v>722</v>
      </c>
    </row>
    <row r="358" customFormat="false" ht="23.65" hidden="false" customHeight="true" outlineLevel="0" collapsed="false">
      <c r="A358" s="462"/>
      <c r="B358" s="481" t="s">
        <v>175</v>
      </c>
      <c r="C358" s="482"/>
      <c r="D358" s="482"/>
      <c r="E358" s="482"/>
      <c r="F358" s="483"/>
      <c r="G358" s="353" t="n">
        <v>1</v>
      </c>
      <c r="H358" s="356" t="s">
        <v>119</v>
      </c>
      <c r="I358" s="362" t="n">
        <v>700</v>
      </c>
      <c r="J358" s="354" t="n">
        <f aca="false">I358*G358</f>
        <v>700</v>
      </c>
      <c r="K358" s="362" t="n">
        <v>72</v>
      </c>
      <c r="L358" s="354" t="n">
        <f aca="false">K358*G358</f>
        <v>72</v>
      </c>
      <c r="M358" s="354" t="n">
        <f aca="false">L358+J358</f>
        <v>772</v>
      </c>
    </row>
    <row r="359" customFormat="false" ht="23.65" hidden="false" customHeight="true" outlineLevel="0" collapsed="false">
      <c r="A359" s="469"/>
      <c r="B359" s="370" t="s">
        <v>176</v>
      </c>
      <c r="C359" s="370"/>
      <c r="D359" s="370"/>
      <c r="E359" s="370"/>
      <c r="F359" s="370"/>
      <c r="G359" s="353" t="n">
        <v>1</v>
      </c>
      <c r="H359" s="356" t="s">
        <v>119</v>
      </c>
      <c r="I359" s="389" t="n">
        <v>338</v>
      </c>
      <c r="J359" s="354" t="n">
        <f aca="false">I359*G359</f>
        <v>338</v>
      </c>
      <c r="K359" s="389" t="n">
        <v>77</v>
      </c>
      <c r="L359" s="388" t="n">
        <f aca="false">K359*G359</f>
        <v>77</v>
      </c>
      <c r="M359" s="354" t="n">
        <f aca="false">L359+J359</f>
        <v>415</v>
      </c>
    </row>
    <row r="360" customFormat="false" ht="23.65" hidden="false" customHeight="true" outlineLevel="0" collapsed="false">
      <c r="A360" s="463"/>
      <c r="B360" s="373" t="s">
        <v>178</v>
      </c>
      <c r="C360" s="373"/>
      <c r="D360" s="373"/>
      <c r="E360" s="373"/>
      <c r="F360" s="373"/>
      <c r="G360" s="374" t="n">
        <v>1</v>
      </c>
      <c r="H360" s="375" t="s">
        <v>119</v>
      </c>
      <c r="I360" s="376" t="n">
        <v>1070</v>
      </c>
      <c r="J360" s="354" t="n">
        <f aca="false">I360*G360</f>
        <v>1070</v>
      </c>
      <c r="K360" s="376" t="n">
        <v>26</v>
      </c>
      <c r="L360" s="375" t="n">
        <f aca="false">K360*G360</f>
        <v>26</v>
      </c>
      <c r="M360" s="375" t="n">
        <f aca="false">L360+J360</f>
        <v>1096</v>
      </c>
    </row>
    <row r="361" customFormat="false" ht="23.65" hidden="false" customHeight="true" outlineLevel="0" collapsed="false">
      <c r="A361" s="513"/>
      <c r="B361" s="514"/>
      <c r="C361" s="514"/>
      <c r="D361" s="514"/>
      <c r="E361" s="514"/>
      <c r="F361" s="514"/>
      <c r="G361" s="379"/>
      <c r="H361" s="514"/>
      <c r="I361" s="379"/>
      <c r="J361" s="379"/>
      <c r="K361" s="379"/>
      <c r="L361" s="379"/>
      <c r="M361" s="379"/>
    </row>
    <row r="362" customFormat="false" ht="23.65" hidden="false" customHeight="true" outlineLevel="0" collapsed="false">
      <c r="A362" s="320"/>
      <c r="C362" s="320"/>
      <c r="D362" s="320"/>
      <c r="E362" s="320"/>
      <c r="G362" s="323"/>
      <c r="H362" s="320"/>
    </row>
    <row r="363" customFormat="false" ht="23.65" hidden="false" customHeight="true" outlineLevel="0" collapsed="false">
      <c r="A363" s="320"/>
      <c r="C363" s="320"/>
      <c r="D363" s="320"/>
      <c r="E363" s="320"/>
      <c r="G363" s="323"/>
      <c r="H363" s="320"/>
    </row>
    <row r="364" customFormat="false" ht="23.65" hidden="false" customHeight="true" outlineLevel="0" collapsed="false">
      <c r="A364" s="320"/>
      <c r="C364" s="320"/>
      <c r="D364" s="320"/>
      <c r="E364" s="320"/>
      <c r="G364" s="323"/>
      <c r="H364" s="320"/>
    </row>
    <row r="365" customFormat="false" ht="23.65" hidden="false" customHeight="true" outlineLevel="0" collapsed="false">
      <c r="A365" s="320"/>
      <c r="C365" s="320"/>
      <c r="D365" s="320"/>
      <c r="E365" s="320"/>
      <c r="G365" s="323"/>
      <c r="H365" s="320"/>
    </row>
    <row r="366" customFormat="false" ht="23.65" hidden="false" customHeight="true" outlineLevel="0" collapsed="false">
      <c r="A366" s="320"/>
      <c r="C366" s="320"/>
      <c r="D366" s="320"/>
      <c r="E366" s="320"/>
      <c r="G366" s="323"/>
      <c r="H366" s="320"/>
    </row>
    <row r="367" customFormat="false" ht="23.65" hidden="false" customHeight="true" outlineLevel="0" collapsed="false">
      <c r="A367" s="320"/>
      <c r="C367" s="320"/>
      <c r="D367" s="320"/>
      <c r="E367" s="320"/>
      <c r="G367" s="323"/>
      <c r="H367" s="320"/>
    </row>
    <row r="368" customFormat="false" ht="23.65" hidden="false" customHeight="true" outlineLevel="0" collapsed="false">
      <c r="A368" s="320"/>
      <c r="C368" s="320"/>
      <c r="D368" s="320"/>
      <c r="E368" s="320"/>
      <c r="G368" s="323"/>
      <c r="H368" s="320"/>
    </row>
    <row r="369" customFormat="false" ht="23.65" hidden="false" customHeight="true" outlineLevel="0" collapsed="false">
      <c r="A369" s="320"/>
      <c r="C369" s="320"/>
      <c r="D369" s="320"/>
      <c r="E369" s="320"/>
      <c r="G369" s="323"/>
      <c r="H369" s="320"/>
      <c r="M369" s="66" t="s">
        <v>360</v>
      </c>
    </row>
    <row r="370" customFormat="false" ht="23.65" hidden="false" customHeight="true" outlineLevel="0" collapsed="false">
      <c r="A370" s="461"/>
      <c r="B370" s="515" t="s">
        <v>361</v>
      </c>
      <c r="C370" s="515"/>
      <c r="D370" s="515"/>
      <c r="E370" s="515"/>
      <c r="F370" s="515"/>
      <c r="G370" s="382" t="n">
        <v>4</v>
      </c>
      <c r="H370" s="516" t="s">
        <v>117</v>
      </c>
      <c r="I370" s="383" t="n">
        <v>356</v>
      </c>
      <c r="J370" s="345" t="n">
        <f aca="false">I370*G370</f>
        <v>1424</v>
      </c>
      <c r="K370" s="383" t="n">
        <v>188</v>
      </c>
      <c r="L370" s="345" t="n">
        <f aca="false">K370*G370</f>
        <v>752</v>
      </c>
      <c r="M370" s="345" t="n">
        <f aca="false">L370+J370</f>
        <v>2176</v>
      </c>
      <c r="N370" s="365"/>
    </row>
    <row r="371" customFormat="false" ht="23.65" hidden="false" customHeight="true" outlineLevel="0" collapsed="false">
      <c r="A371" s="462"/>
      <c r="B371" s="370" t="s">
        <v>362</v>
      </c>
      <c r="C371" s="370"/>
      <c r="D371" s="370"/>
      <c r="E371" s="370"/>
      <c r="F371" s="370"/>
      <c r="G371" s="353" t="n">
        <v>20</v>
      </c>
      <c r="H371" s="356" t="s">
        <v>117</v>
      </c>
      <c r="I371" s="362" t="n">
        <v>340</v>
      </c>
      <c r="J371" s="354" t="n">
        <f aca="false">I371*G371</f>
        <v>6800</v>
      </c>
      <c r="K371" s="362" t="n">
        <v>196</v>
      </c>
      <c r="L371" s="354" t="n">
        <f aca="false">K371*G371</f>
        <v>3920</v>
      </c>
      <c r="M371" s="354" t="n">
        <f aca="false">L371+J371</f>
        <v>10720</v>
      </c>
    </row>
    <row r="372" customFormat="false" ht="23.65" hidden="false" customHeight="true" outlineLevel="0" collapsed="false">
      <c r="A372" s="462"/>
      <c r="B372" s="370" t="s">
        <v>184</v>
      </c>
      <c r="C372" s="370"/>
      <c r="D372" s="370"/>
      <c r="E372" s="370"/>
      <c r="F372" s="370"/>
      <c r="G372" s="353" t="n">
        <v>1</v>
      </c>
      <c r="H372" s="356" t="s">
        <v>119</v>
      </c>
      <c r="I372" s="362" t="n">
        <f aca="false">3700+1000</f>
        <v>4700</v>
      </c>
      <c r="J372" s="354" t="n">
        <f aca="false">I372*G372</f>
        <v>4700</v>
      </c>
      <c r="K372" s="362" t="n">
        <f aca="false">I372*0.2</f>
        <v>940</v>
      </c>
      <c r="L372" s="354" t="n">
        <f aca="false">K372*G372</f>
        <v>940</v>
      </c>
      <c r="M372" s="354" t="n">
        <f aca="false">L372+J372</f>
        <v>5640</v>
      </c>
    </row>
    <row r="373" customFormat="false" ht="23.65" hidden="false" customHeight="true" outlineLevel="0" collapsed="false">
      <c r="A373" s="462"/>
      <c r="B373" s="370" t="s">
        <v>363</v>
      </c>
      <c r="C373" s="370"/>
      <c r="D373" s="370"/>
      <c r="E373" s="370"/>
      <c r="F373" s="370"/>
      <c r="G373" s="353" t="n">
        <v>1</v>
      </c>
      <c r="H373" s="356" t="s">
        <v>119</v>
      </c>
      <c r="I373" s="362" t="n">
        <v>1290</v>
      </c>
      <c r="J373" s="354" t="n">
        <f aca="false">I373*G373</f>
        <v>1290</v>
      </c>
      <c r="K373" s="362" t="n">
        <v>103</v>
      </c>
      <c r="L373" s="354" t="n">
        <f aca="false">K373*G373</f>
        <v>103</v>
      </c>
      <c r="M373" s="354" t="n">
        <f aca="false">L373+J373</f>
        <v>1393</v>
      </c>
    </row>
    <row r="374" customFormat="false" ht="23.65" hidden="false" customHeight="true" outlineLevel="0" collapsed="false">
      <c r="A374" s="462"/>
      <c r="B374" s="370" t="s">
        <v>364</v>
      </c>
      <c r="C374" s="370"/>
      <c r="D374" s="370"/>
      <c r="E374" s="370"/>
      <c r="F374" s="370"/>
      <c r="G374" s="353" t="n">
        <v>1</v>
      </c>
      <c r="H374" s="356" t="s">
        <v>119</v>
      </c>
      <c r="I374" s="362" t="n">
        <v>2099</v>
      </c>
      <c r="J374" s="354" t="n">
        <f aca="false">I374*G374</f>
        <v>2099</v>
      </c>
      <c r="K374" s="362" t="n">
        <v>0</v>
      </c>
      <c r="L374" s="354" t="n">
        <f aca="false">K374*G374</f>
        <v>0</v>
      </c>
      <c r="M374" s="354" t="n">
        <f aca="false">L374+J374</f>
        <v>2099</v>
      </c>
    </row>
    <row r="375" customFormat="false" ht="23.65" hidden="false" customHeight="true" outlineLevel="0" collapsed="false">
      <c r="A375" s="462"/>
      <c r="B375" s="370" t="s">
        <v>365</v>
      </c>
      <c r="C375" s="370"/>
      <c r="D375" s="370"/>
      <c r="E375" s="370"/>
      <c r="F375" s="370"/>
      <c r="G375" s="353" t="n">
        <v>2</v>
      </c>
      <c r="H375" s="356" t="s">
        <v>190</v>
      </c>
      <c r="I375" s="362" t="n">
        <v>47.2</v>
      </c>
      <c r="J375" s="354" t="n">
        <f aca="false">I375*G375</f>
        <v>94.4</v>
      </c>
      <c r="K375" s="362" t="n">
        <f aca="false">4*26</f>
        <v>104</v>
      </c>
      <c r="L375" s="354" t="n">
        <f aca="false">K375*G375</f>
        <v>208</v>
      </c>
      <c r="M375" s="354" t="n">
        <f aca="false">L375+J375</f>
        <v>302.4</v>
      </c>
      <c r="N375" s="365"/>
    </row>
    <row r="376" customFormat="false" ht="23.65" hidden="false" customHeight="true" outlineLevel="0" collapsed="false">
      <c r="A376" s="462"/>
      <c r="B376" s="370" t="s">
        <v>366</v>
      </c>
      <c r="C376" s="370"/>
      <c r="D376" s="370"/>
      <c r="E376" s="370"/>
      <c r="F376" s="370"/>
      <c r="G376" s="353" t="n">
        <v>2</v>
      </c>
      <c r="H376" s="356" t="s">
        <v>190</v>
      </c>
      <c r="I376" s="362" t="n">
        <v>442.99</v>
      </c>
      <c r="J376" s="354" t="n">
        <f aca="false">I376*G376</f>
        <v>885.98</v>
      </c>
      <c r="K376" s="362" t="n">
        <f aca="false">4*34</f>
        <v>136</v>
      </c>
      <c r="L376" s="354" t="n">
        <f aca="false">K376*G376</f>
        <v>272</v>
      </c>
      <c r="M376" s="354" t="n">
        <f aca="false">L376+J376</f>
        <v>1157.98</v>
      </c>
    </row>
    <row r="377" customFormat="false" ht="23.65" hidden="false" customHeight="true" outlineLevel="0" collapsed="false">
      <c r="A377" s="462"/>
      <c r="B377" s="370" t="s">
        <v>367</v>
      </c>
      <c r="C377" s="370"/>
      <c r="D377" s="370"/>
      <c r="E377" s="370"/>
      <c r="F377" s="370"/>
      <c r="G377" s="353" t="n">
        <v>2</v>
      </c>
      <c r="H377" s="356" t="s">
        <v>190</v>
      </c>
      <c r="I377" s="362" t="n">
        <v>717.76</v>
      </c>
      <c r="J377" s="354" t="n">
        <f aca="false">I377*G377</f>
        <v>1435.52</v>
      </c>
      <c r="K377" s="362" t="n">
        <f aca="false">4*55</f>
        <v>220</v>
      </c>
      <c r="L377" s="354" t="n">
        <f aca="false">K377*G377</f>
        <v>440</v>
      </c>
      <c r="M377" s="354" t="n">
        <f aca="false">L377+J377</f>
        <v>1875.52</v>
      </c>
    </row>
    <row r="378" customFormat="false" ht="23.65" hidden="false" customHeight="true" outlineLevel="0" collapsed="false">
      <c r="A378" s="462"/>
      <c r="B378" s="370" t="s">
        <v>368</v>
      </c>
      <c r="C378" s="370"/>
      <c r="D378" s="370"/>
      <c r="E378" s="370"/>
      <c r="F378" s="370"/>
      <c r="G378" s="353" t="n">
        <v>1</v>
      </c>
      <c r="H378" s="356" t="s">
        <v>10</v>
      </c>
      <c r="I378" s="362" t="n">
        <f aca="false">(J375+J376+J377)*10/100</f>
        <v>241.59</v>
      </c>
      <c r="J378" s="354" t="n">
        <f aca="false">I378*G378</f>
        <v>241.59</v>
      </c>
      <c r="K378" s="362" t="n">
        <f aca="false">I378*0.3</f>
        <v>72.477</v>
      </c>
      <c r="L378" s="354" t="n">
        <f aca="false">K378*G378</f>
        <v>72.477</v>
      </c>
      <c r="M378" s="354" t="n">
        <f aca="false">L378+J378</f>
        <v>314.067</v>
      </c>
    </row>
    <row r="379" s="441" customFormat="true" ht="23.65" hidden="false" customHeight="true" outlineLevel="0" collapsed="false">
      <c r="A379" s="404"/>
      <c r="B379" s="517" t="s">
        <v>369</v>
      </c>
      <c r="C379" s="482"/>
      <c r="D379" s="482"/>
      <c r="E379" s="482"/>
      <c r="F379" s="483"/>
      <c r="G379" s="354"/>
      <c r="H379" s="354"/>
      <c r="I379" s="362"/>
      <c r="J379" s="354"/>
      <c r="K379" s="362"/>
      <c r="L379" s="354"/>
      <c r="M379" s="354"/>
      <c r="P379" s="341"/>
      <c r="R379" s="341"/>
      <c r="S379" s="341"/>
      <c r="T379" s="341"/>
    </row>
    <row r="380" s="441" customFormat="true" ht="23.65" hidden="false" customHeight="true" outlineLevel="0" collapsed="false">
      <c r="A380" s="404"/>
      <c r="B380" s="518" t="s">
        <v>370</v>
      </c>
      <c r="C380" s="482"/>
      <c r="D380" s="482"/>
      <c r="E380" s="482"/>
      <c r="F380" s="483"/>
      <c r="G380" s="354" t="n">
        <v>16</v>
      </c>
      <c r="H380" s="508" t="s">
        <v>117</v>
      </c>
      <c r="I380" s="354" t="n">
        <v>420</v>
      </c>
      <c r="J380" s="362" t="n">
        <f aca="false">+I380*G380</f>
        <v>6720</v>
      </c>
      <c r="K380" s="354" t="n">
        <v>76</v>
      </c>
      <c r="L380" s="362" t="n">
        <f aca="false">K380*G380</f>
        <v>1216</v>
      </c>
      <c r="M380" s="362" t="n">
        <f aca="false">L380+J380</f>
        <v>7936</v>
      </c>
      <c r="P380" s="341"/>
      <c r="R380" s="341"/>
      <c r="S380" s="341"/>
      <c r="T380" s="341"/>
    </row>
    <row r="381" s="441" customFormat="true" ht="23.65" hidden="false" customHeight="true" outlineLevel="0" collapsed="false">
      <c r="A381" s="404"/>
      <c r="B381" s="519" t="s">
        <v>371</v>
      </c>
      <c r="C381" s="519"/>
      <c r="D381" s="519"/>
      <c r="E381" s="519"/>
      <c r="F381" s="519"/>
      <c r="G381" s="354" t="n">
        <v>32</v>
      </c>
      <c r="H381" s="508" t="s">
        <v>117</v>
      </c>
      <c r="I381" s="354" t="n">
        <v>84</v>
      </c>
      <c r="J381" s="362" t="n">
        <f aca="false">+I381*G381</f>
        <v>2688</v>
      </c>
      <c r="K381" s="354" t="n">
        <v>109</v>
      </c>
      <c r="L381" s="362" t="n">
        <f aca="false">K381*G381</f>
        <v>3488</v>
      </c>
      <c r="M381" s="362" t="n">
        <f aca="false">L381+J381</f>
        <v>6176</v>
      </c>
      <c r="P381" s="341"/>
      <c r="R381" s="341"/>
      <c r="S381" s="341"/>
      <c r="T381" s="341"/>
    </row>
    <row r="382" s="441" customFormat="true" ht="46.5" hidden="false" customHeight="true" outlineLevel="0" collapsed="false">
      <c r="A382" s="404"/>
      <c r="B382" s="520" t="s">
        <v>372</v>
      </c>
      <c r="C382" s="520"/>
      <c r="D382" s="520"/>
      <c r="E382" s="520"/>
      <c r="F382" s="520"/>
      <c r="G382" s="354" t="n">
        <v>1</v>
      </c>
      <c r="H382" s="356" t="s">
        <v>119</v>
      </c>
      <c r="I382" s="354" t="n">
        <f aca="false">1.75*3.75*3000</f>
        <v>19687.5</v>
      </c>
      <c r="J382" s="362" t="n">
        <f aca="false">+I382*G382</f>
        <v>19687.5</v>
      </c>
      <c r="K382" s="354" t="n">
        <f aca="false">I382*0.2</f>
        <v>3937.5</v>
      </c>
      <c r="L382" s="362" t="n">
        <f aca="false">K382*G382</f>
        <v>3937.5</v>
      </c>
      <c r="M382" s="362" t="n">
        <f aca="false">L382+J382</f>
        <v>23625</v>
      </c>
      <c r="P382" s="341"/>
      <c r="R382" s="341"/>
      <c r="S382" s="341"/>
      <c r="T382" s="341"/>
    </row>
    <row r="383" s="521" customFormat="true" ht="26.25" hidden="false" customHeight="true" outlineLevel="0" collapsed="false">
      <c r="A383" s="404"/>
      <c r="B383" s="520" t="s">
        <v>373</v>
      </c>
      <c r="C383" s="520"/>
      <c r="D383" s="520"/>
      <c r="E383" s="520"/>
      <c r="F383" s="520"/>
      <c r="G383" s="354" t="n">
        <v>1</v>
      </c>
      <c r="H383" s="356" t="s">
        <v>119</v>
      </c>
      <c r="I383" s="354" t="n">
        <f aca="false">1.96*2.65*3000+3000</f>
        <v>18582</v>
      </c>
      <c r="J383" s="362" t="n">
        <f aca="false">+I383*G383</f>
        <v>18582</v>
      </c>
      <c r="K383" s="354" t="n">
        <f aca="false">I383*0.2</f>
        <v>3716.4</v>
      </c>
      <c r="L383" s="362" t="n">
        <f aca="false">K383*G383</f>
        <v>3716.4</v>
      </c>
      <c r="M383" s="362" t="n">
        <f aca="false">L383+J383</f>
        <v>22298.4</v>
      </c>
      <c r="N383" s="521" t="s">
        <v>374</v>
      </c>
      <c r="P383" s="328"/>
      <c r="R383" s="328"/>
      <c r="S383" s="328"/>
      <c r="T383" s="328"/>
    </row>
    <row r="384" s="332" customFormat="true" ht="48.75" hidden="false" customHeight="true" outlineLevel="0" collapsed="false">
      <c r="A384" s="404"/>
      <c r="B384" s="446" t="s">
        <v>375</v>
      </c>
      <c r="C384" s="446"/>
      <c r="D384" s="446"/>
      <c r="E384" s="446"/>
      <c r="F384" s="446"/>
      <c r="G384" s="354" t="n">
        <v>1</v>
      </c>
      <c r="H384" s="356" t="s">
        <v>119</v>
      </c>
      <c r="I384" s="362" t="n">
        <f aca="false">0.8*2*2000+3000</f>
        <v>6200</v>
      </c>
      <c r="J384" s="362" t="n">
        <f aca="false">+I384*G384</f>
        <v>6200</v>
      </c>
      <c r="K384" s="362" t="n">
        <f aca="false">I384*0.2</f>
        <v>1240</v>
      </c>
      <c r="L384" s="362" t="n">
        <f aca="false">K384*G384</f>
        <v>1240</v>
      </c>
      <c r="M384" s="362" t="n">
        <f aca="false">L384+J384</f>
        <v>7440</v>
      </c>
      <c r="P384" s="323"/>
      <c r="R384" s="323"/>
      <c r="S384" s="323"/>
      <c r="T384" s="323"/>
    </row>
    <row r="385" s="332" customFormat="true" ht="23.25" hidden="false" customHeight="true" outlineLevel="0" collapsed="false">
      <c r="A385" s="404"/>
      <c r="B385" s="367" t="s">
        <v>376</v>
      </c>
      <c r="C385" s="367"/>
      <c r="D385" s="367"/>
      <c r="E385" s="367"/>
      <c r="F385" s="367"/>
      <c r="G385" s="354" t="n">
        <v>1.26</v>
      </c>
      <c r="H385" s="356" t="s">
        <v>117</v>
      </c>
      <c r="I385" s="362" t="n">
        <v>62</v>
      </c>
      <c r="J385" s="362" t="n">
        <f aca="false">+I385*G385</f>
        <v>78.12</v>
      </c>
      <c r="K385" s="362" t="n">
        <v>75</v>
      </c>
      <c r="L385" s="362" t="n">
        <f aca="false">K385*G385</f>
        <v>94.5</v>
      </c>
      <c r="M385" s="362" t="n">
        <f aca="false">L385+J385</f>
        <v>172.62</v>
      </c>
      <c r="P385" s="323"/>
      <c r="R385" s="323"/>
      <c r="S385" s="323"/>
      <c r="T385" s="323"/>
    </row>
    <row r="386" s="332" customFormat="true" ht="23.65" hidden="false" customHeight="true" outlineLevel="0" collapsed="false">
      <c r="A386" s="404"/>
      <c r="B386" s="481" t="s">
        <v>377</v>
      </c>
      <c r="C386" s="482"/>
      <c r="D386" s="482"/>
      <c r="E386" s="482"/>
      <c r="F386" s="483" t="s">
        <v>378</v>
      </c>
      <c r="G386" s="354" t="n">
        <v>1</v>
      </c>
      <c r="H386" s="356" t="s">
        <v>119</v>
      </c>
      <c r="I386" s="362" t="n">
        <v>5500</v>
      </c>
      <c r="J386" s="362" t="n">
        <f aca="false">+I386*G386</f>
        <v>5500</v>
      </c>
      <c r="K386" s="362" t="n">
        <f aca="false">I386*0.2</f>
        <v>1100</v>
      </c>
      <c r="L386" s="362" t="n">
        <f aca="false">K386*G386</f>
        <v>1100</v>
      </c>
      <c r="M386" s="354" t="n">
        <f aca="false">L386+J386</f>
        <v>6600</v>
      </c>
      <c r="P386" s="323"/>
      <c r="R386" s="323"/>
      <c r="S386" s="323"/>
      <c r="T386" s="323"/>
    </row>
    <row r="387" s="332" customFormat="true" ht="47.25" hidden="false" customHeight="true" outlineLevel="0" collapsed="false">
      <c r="A387" s="404"/>
      <c r="B387" s="367" t="s">
        <v>379</v>
      </c>
      <c r="C387" s="367"/>
      <c r="D387" s="367"/>
      <c r="E387" s="367"/>
      <c r="F387" s="367"/>
      <c r="G387" s="353" t="n">
        <v>50</v>
      </c>
      <c r="H387" s="508" t="s">
        <v>117</v>
      </c>
      <c r="I387" s="362" t="n">
        <v>43</v>
      </c>
      <c r="J387" s="362" t="n">
        <f aca="false">+I387*G387</f>
        <v>2150</v>
      </c>
      <c r="K387" s="362" t="n">
        <v>36</v>
      </c>
      <c r="L387" s="362" t="n">
        <f aca="false">K387*G387</f>
        <v>1800</v>
      </c>
      <c r="M387" s="354" t="n">
        <f aca="false">L387+J387</f>
        <v>3950</v>
      </c>
      <c r="P387" s="323"/>
      <c r="R387" s="323"/>
      <c r="S387" s="323"/>
      <c r="T387" s="323"/>
    </row>
    <row r="388" s="332" customFormat="true" ht="23.65" hidden="false" customHeight="true" outlineLevel="0" collapsed="false">
      <c r="A388" s="404"/>
      <c r="B388" s="370" t="s">
        <v>380</v>
      </c>
      <c r="C388" s="370"/>
      <c r="D388" s="370"/>
      <c r="E388" s="370"/>
      <c r="F388" s="370"/>
      <c r="G388" s="353" t="n">
        <v>33</v>
      </c>
      <c r="H388" s="508" t="s">
        <v>117</v>
      </c>
      <c r="I388" s="362" t="n">
        <v>629</v>
      </c>
      <c r="J388" s="362" t="n">
        <f aca="false">+I388*G388</f>
        <v>20757</v>
      </c>
      <c r="K388" s="362" t="n">
        <v>228</v>
      </c>
      <c r="L388" s="362" t="n">
        <f aca="false">K388*G388</f>
        <v>7524</v>
      </c>
      <c r="M388" s="354" t="n">
        <f aca="false">L388+J388</f>
        <v>28281</v>
      </c>
      <c r="N388" s="496"/>
      <c r="P388" s="323"/>
      <c r="R388" s="323"/>
      <c r="S388" s="323"/>
      <c r="T388" s="323"/>
    </row>
    <row r="389" s="332" customFormat="true" ht="23.65" hidden="false" customHeight="true" outlineLevel="0" collapsed="false">
      <c r="A389" s="405"/>
      <c r="B389" s="373" t="s">
        <v>381</v>
      </c>
      <c r="C389" s="373"/>
      <c r="D389" s="373"/>
      <c r="E389" s="373"/>
      <c r="F389" s="373"/>
      <c r="G389" s="374" t="n">
        <v>9</v>
      </c>
      <c r="H389" s="522" t="s">
        <v>117</v>
      </c>
      <c r="I389" s="376" t="n">
        <v>550</v>
      </c>
      <c r="J389" s="376" t="n">
        <f aca="false">+I389*G389</f>
        <v>4950</v>
      </c>
      <c r="K389" s="376" t="n">
        <v>200</v>
      </c>
      <c r="L389" s="376" t="n">
        <f aca="false">K389*G389</f>
        <v>1800</v>
      </c>
      <c r="M389" s="375" t="n">
        <f aca="false">L389+J389</f>
        <v>6750</v>
      </c>
      <c r="P389" s="323"/>
      <c r="R389" s="323"/>
      <c r="S389" s="323"/>
      <c r="T389" s="323"/>
    </row>
    <row r="390" s="332" customFormat="true" ht="23.65" hidden="false" customHeight="true" outlineLevel="0" collapsed="false">
      <c r="A390" s="513"/>
      <c r="B390" s="514"/>
      <c r="C390" s="514"/>
      <c r="D390" s="514"/>
      <c r="E390" s="514"/>
      <c r="F390" s="514"/>
      <c r="G390" s="379"/>
      <c r="H390" s="514"/>
      <c r="I390" s="379"/>
      <c r="J390" s="379"/>
      <c r="K390" s="379"/>
      <c r="L390" s="379"/>
      <c r="M390" s="379"/>
      <c r="P390" s="323"/>
      <c r="R390" s="323"/>
      <c r="S390" s="323"/>
      <c r="T390" s="323"/>
    </row>
    <row r="391" s="332" customFormat="true" ht="23.65" hidden="false" customHeight="true" outlineLevel="0" collapsed="false">
      <c r="A391" s="320"/>
      <c r="B391" s="320"/>
      <c r="C391" s="320"/>
      <c r="D391" s="320"/>
      <c r="E391" s="320"/>
      <c r="F391" s="320"/>
      <c r="G391" s="323"/>
      <c r="H391" s="320"/>
      <c r="I391" s="323"/>
      <c r="J391" s="323"/>
      <c r="K391" s="323"/>
      <c r="L391" s="323"/>
      <c r="M391" s="323"/>
      <c r="P391" s="323"/>
      <c r="R391" s="323"/>
      <c r="S391" s="323"/>
      <c r="T391" s="323"/>
    </row>
    <row r="392" s="332" customFormat="true" ht="23.65" hidden="false" customHeight="true" outlineLevel="0" collapsed="false">
      <c r="A392" s="320"/>
      <c r="B392" s="320"/>
      <c r="C392" s="320"/>
      <c r="D392" s="320"/>
      <c r="E392" s="320"/>
      <c r="F392" s="320"/>
      <c r="G392" s="323"/>
      <c r="H392" s="320"/>
      <c r="I392" s="323"/>
      <c r="J392" s="323"/>
      <c r="K392" s="323"/>
      <c r="L392" s="323"/>
      <c r="M392" s="323"/>
      <c r="P392" s="323"/>
      <c r="R392" s="323"/>
      <c r="S392" s="323"/>
      <c r="T392" s="323"/>
    </row>
    <row r="393" s="332" customFormat="true" ht="23.65" hidden="false" customHeight="true" outlineLevel="0" collapsed="false">
      <c r="A393" s="320"/>
      <c r="B393" s="320"/>
      <c r="C393" s="320"/>
      <c r="D393" s="320"/>
      <c r="E393" s="320"/>
      <c r="F393" s="320"/>
      <c r="G393" s="323"/>
      <c r="H393" s="320"/>
      <c r="I393" s="323"/>
      <c r="J393" s="323"/>
      <c r="K393" s="323"/>
      <c r="L393" s="323"/>
      <c r="M393" s="323"/>
      <c r="P393" s="323"/>
      <c r="R393" s="323"/>
      <c r="S393" s="323"/>
      <c r="T393" s="323"/>
    </row>
    <row r="394" s="332" customFormat="true" ht="23.65" hidden="false" customHeight="true" outlineLevel="0" collapsed="false">
      <c r="A394" s="320"/>
      <c r="B394" s="320"/>
      <c r="C394" s="320"/>
      <c r="D394" s="320"/>
      <c r="E394" s="320"/>
      <c r="F394" s="320"/>
      <c r="G394" s="323"/>
      <c r="H394" s="320"/>
      <c r="I394" s="323"/>
      <c r="J394" s="323"/>
      <c r="K394" s="323"/>
      <c r="L394" s="323"/>
      <c r="M394" s="323"/>
      <c r="P394" s="323"/>
      <c r="R394" s="323"/>
      <c r="S394" s="323"/>
      <c r="T394" s="323"/>
    </row>
    <row r="395" s="332" customFormat="true" ht="23.65" hidden="false" customHeight="true" outlineLevel="0" collapsed="false">
      <c r="A395" s="320"/>
      <c r="B395" s="320"/>
      <c r="C395" s="320"/>
      <c r="D395" s="320"/>
      <c r="E395" s="320"/>
      <c r="F395" s="320"/>
      <c r="G395" s="323"/>
      <c r="H395" s="320"/>
      <c r="I395" s="323"/>
      <c r="J395" s="323"/>
      <c r="K395" s="323"/>
      <c r="L395" s="323"/>
      <c r="M395" s="323"/>
      <c r="P395" s="323"/>
      <c r="R395" s="323"/>
      <c r="S395" s="323"/>
      <c r="T395" s="323"/>
    </row>
    <row r="396" s="332" customFormat="true" ht="23.65" hidden="false" customHeight="true" outlineLevel="0" collapsed="false">
      <c r="A396" s="320"/>
      <c r="B396" s="320"/>
      <c r="C396" s="320"/>
      <c r="D396" s="320"/>
      <c r="E396" s="320"/>
      <c r="F396" s="320"/>
      <c r="G396" s="323"/>
      <c r="H396" s="320"/>
      <c r="I396" s="323"/>
      <c r="J396" s="323"/>
      <c r="K396" s="323"/>
      <c r="L396" s="323"/>
      <c r="M396" s="323"/>
      <c r="P396" s="323"/>
      <c r="R396" s="323"/>
      <c r="S396" s="323"/>
      <c r="T396" s="323"/>
    </row>
    <row r="397" s="332" customFormat="true" ht="23.65" hidden="false" customHeight="true" outlineLevel="0" collapsed="false">
      <c r="A397" s="320"/>
      <c r="B397" s="320"/>
      <c r="C397" s="320"/>
      <c r="D397" s="320"/>
      <c r="E397" s="320"/>
      <c r="F397" s="320"/>
      <c r="G397" s="323"/>
      <c r="H397" s="320"/>
      <c r="I397" s="323"/>
      <c r="J397" s="323"/>
      <c r="K397" s="323"/>
      <c r="L397" s="323"/>
      <c r="M397" s="323"/>
      <c r="P397" s="323"/>
      <c r="R397" s="323"/>
      <c r="S397" s="323"/>
      <c r="T397" s="323"/>
    </row>
    <row r="398" s="332" customFormat="true" ht="23.65" hidden="false" customHeight="true" outlineLevel="0" collapsed="false">
      <c r="A398" s="320"/>
      <c r="B398" s="320"/>
      <c r="C398" s="320"/>
      <c r="D398" s="320"/>
      <c r="E398" s="320"/>
      <c r="F398" s="320"/>
      <c r="G398" s="323"/>
      <c r="H398" s="320"/>
      <c r="I398" s="323"/>
      <c r="J398" s="323"/>
      <c r="K398" s="323"/>
      <c r="L398" s="323"/>
      <c r="M398" s="66" t="s">
        <v>382</v>
      </c>
      <c r="P398" s="323"/>
      <c r="R398" s="323"/>
      <c r="S398" s="323"/>
      <c r="T398" s="323"/>
    </row>
    <row r="399" s="332" customFormat="true" ht="44.25" hidden="false" customHeight="true" outlineLevel="0" collapsed="false">
      <c r="A399" s="523"/>
      <c r="B399" s="524" t="s">
        <v>239</v>
      </c>
      <c r="C399" s="524"/>
      <c r="D399" s="524"/>
      <c r="E399" s="524"/>
      <c r="F399" s="524"/>
      <c r="G399" s="382" t="n">
        <v>11</v>
      </c>
      <c r="H399" s="525" t="s">
        <v>117</v>
      </c>
      <c r="I399" s="383" t="n">
        <v>281</v>
      </c>
      <c r="J399" s="383" t="n">
        <f aca="false">+I399*G399</f>
        <v>3091</v>
      </c>
      <c r="K399" s="383" t="n">
        <v>77</v>
      </c>
      <c r="L399" s="383" t="n">
        <f aca="false">K399*G399</f>
        <v>847</v>
      </c>
      <c r="M399" s="345" t="n">
        <f aca="false">L399+J399</f>
        <v>3938</v>
      </c>
      <c r="O399" s="526" t="s">
        <v>383</v>
      </c>
      <c r="P399" s="323"/>
      <c r="R399" s="323"/>
      <c r="S399" s="323"/>
      <c r="T399" s="323"/>
    </row>
    <row r="400" s="332" customFormat="true" ht="45.75" hidden="false" customHeight="true" outlineLevel="0" collapsed="false">
      <c r="A400" s="404"/>
      <c r="B400" s="367" t="s">
        <v>384</v>
      </c>
      <c r="C400" s="367"/>
      <c r="D400" s="367"/>
      <c r="E400" s="367"/>
      <c r="F400" s="367"/>
      <c r="G400" s="353" t="n">
        <v>22</v>
      </c>
      <c r="H400" s="508" t="s">
        <v>117</v>
      </c>
      <c r="I400" s="362" t="n">
        <v>36</v>
      </c>
      <c r="J400" s="362" t="n">
        <f aca="false">+I400*G400</f>
        <v>792</v>
      </c>
      <c r="K400" s="362" t="n">
        <v>29</v>
      </c>
      <c r="L400" s="362" t="n">
        <f aca="false">K400*G400</f>
        <v>638</v>
      </c>
      <c r="M400" s="354" t="n">
        <f aca="false">L400+J400</f>
        <v>1430</v>
      </c>
      <c r="P400" s="323"/>
      <c r="R400" s="323"/>
      <c r="S400" s="323"/>
      <c r="T400" s="323"/>
    </row>
    <row r="401" s="332" customFormat="true" ht="23.65" hidden="false" customHeight="true" outlineLevel="0" collapsed="false">
      <c r="A401" s="404"/>
      <c r="B401" s="370" t="s">
        <v>385</v>
      </c>
      <c r="C401" s="370"/>
      <c r="D401" s="370"/>
      <c r="E401" s="370"/>
      <c r="F401" s="370"/>
      <c r="G401" s="353" t="n">
        <v>11</v>
      </c>
      <c r="H401" s="508" t="s">
        <v>117</v>
      </c>
      <c r="I401" s="362" t="n">
        <v>0</v>
      </c>
      <c r="J401" s="362" t="n">
        <f aca="false">+I401*G401</f>
        <v>0</v>
      </c>
      <c r="K401" s="362" t="n">
        <v>72</v>
      </c>
      <c r="L401" s="362" t="n">
        <f aca="false">K401*G401</f>
        <v>792</v>
      </c>
      <c r="M401" s="354" t="n">
        <f aca="false">L401+J401</f>
        <v>792</v>
      </c>
      <c r="P401" s="323"/>
      <c r="R401" s="323"/>
      <c r="S401" s="323"/>
      <c r="T401" s="323"/>
    </row>
    <row r="402" s="332" customFormat="true" ht="23.65" hidden="false" customHeight="true" outlineLevel="0" collapsed="false">
      <c r="A402" s="404"/>
      <c r="B402" s="527" t="s">
        <v>319</v>
      </c>
      <c r="C402" s="527"/>
      <c r="D402" s="527"/>
      <c r="E402" s="527"/>
      <c r="F402" s="527"/>
      <c r="G402" s="354"/>
      <c r="H402" s="354"/>
      <c r="I402" s="362"/>
      <c r="J402" s="362"/>
      <c r="K402" s="362"/>
      <c r="L402" s="362"/>
      <c r="M402" s="354"/>
      <c r="P402" s="323"/>
      <c r="R402" s="323"/>
      <c r="S402" s="323"/>
      <c r="T402" s="323"/>
    </row>
    <row r="403" s="332" customFormat="true" ht="23.65" hidden="false" customHeight="true" outlineLevel="0" collapsed="false">
      <c r="A403" s="404"/>
      <c r="B403" s="370" t="s">
        <v>386</v>
      </c>
      <c r="C403" s="370"/>
      <c r="D403" s="370"/>
      <c r="E403" s="370"/>
      <c r="F403" s="370"/>
      <c r="G403" s="354" t="n">
        <v>2</v>
      </c>
      <c r="H403" s="356" t="s">
        <v>119</v>
      </c>
      <c r="I403" s="362" t="n">
        <v>550</v>
      </c>
      <c r="J403" s="362" t="n">
        <f aca="false">+I403*G403</f>
        <v>1100</v>
      </c>
      <c r="K403" s="362" t="n">
        <v>118</v>
      </c>
      <c r="L403" s="362" t="n">
        <f aca="false">K403*G403</f>
        <v>236</v>
      </c>
      <c r="M403" s="354" t="n">
        <f aca="false">L403+J403</f>
        <v>1336</v>
      </c>
      <c r="P403" s="323"/>
      <c r="R403" s="323"/>
      <c r="S403" s="323"/>
      <c r="T403" s="323"/>
    </row>
    <row r="404" s="332" customFormat="true" ht="23.65" hidden="false" customHeight="true" outlineLevel="0" collapsed="false">
      <c r="A404" s="404"/>
      <c r="B404" s="370" t="s">
        <v>387</v>
      </c>
      <c r="C404" s="370"/>
      <c r="D404" s="370"/>
      <c r="E404" s="370"/>
      <c r="F404" s="370"/>
      <c r="G404" s="354" t="n">
        <v>1</v>
      </c>
      <c r="H404" s="356" t="s">
        <v>119</v>
      </c>
      <c r="I404" s="362" t="n">
        <v>3500</v>
      </c>
      <c r="J404" s="362" t="n">
        <f aca="false">+I404*G404</f>
        <v>3500</v>
      </c>
      <c r="K404" s="362" t="n">
        <v>135</v>
      </c>
      <c r="L404" s="362" t="n">
        <f aca="false">K404*G404</f>
        <v>135</v>
      </c>
      <c r="M404" s="354" t="n">
        <f aca="false">L404+J404</f>
        <v>3635</v>
      </c>
      <c r="P404" s="323"/>
      <c r="R404" s="323"/>
      <c r="S404" s="323"/>
      <c r="T404" s="323"/>
    </row>
    <row r="405" s="332" customFormat="true" ht="23.65" hidden="false" customHeight="true" outlineLevel="0" collapsed="false">
      <c r="A405" s="404"/>
      <c r="B405" s="370" t="s">
        <v>146</v>
      </c>
      <c r="C405" s="370"/>
      <c r="D405" s="370"/>
      <c r="E405" s="370"/>
      <c r="F405" s="370"/>
      <c r="G405" s="354" t="n">
        <v>2</v>
      </c>
      <c r="H405" s="356" t="s">
        <v>119</v>
      </c>
      <c r="I405" s="362" t="n">
        <v>95</v>
      </c>
      <c r="J405" s="362" t="n">
        <f aca="false">+I405*G405</f>
        <v>190</v>
      </c>
      <c r="K405" s="362" t="n">
        <v>82</v>
      </c>
      <c r="L405" s="362" t="n">
        <f aca="false">K405*G405</f>
        <v>164</v>
      </c>
      <c r="M405" s="354" t="n">
        <f aca="false">L405+J405</f>
        <v>354</v>
      </c>
      <c r="P405" s="323"/>
      <c r="R405" s="323"/>
      <c r="S405" s="323"/>
      <c r="T405" s="323"/>
    </row>
    <row r="406" s="332" customFormat="true" ht="23.65" hidden="false" customHeight="true" outlineLevel="0" collapsed="false">
      <c r="A406" s="404"/>
      <c r="B406" s="370" t="s">
        <v>148</v>
      </c>
      <c r="C406" s="370"/>
      <c r="D406" s="370"/>
      <c r="E406" s="370"/>
      <c r="F406" s="370"/>
      <c r="G406" s="354" t="n">
        <v>100</v>
      </c>
      <c r="H406" s="356" t="s">
        <v>149</v>
      </c>
      <c r="I406" s="362" t="n">
        <v>32</v>
      </c>
      <c r="J406" s="362" t="n">
        <f aca="false">+I406*G406</f>
        <v>3200</v>
      </c>
      <c r="K406" s="362" t="n">
        <v>23</v>
      </c>
      <c r="L406" s="362" t="n">
        <f aca="false">K406*G406</f>
        <v>2300</v>
      </c>
      <c r="M406" s="354" t="n">
        <f aca="false">L406+J406</f>
        <v>5500</v>
      </c>
      <c r="P406" s="323"/>
      <c r="R406" s="323"/>
      <c r="S406" s="323"/>
      <c r="T406" s="323"/>
    </row>
    <row r="407" s="332" customFormat="true" ht="23.65" hidden="false" customHeight="true" outlineLevel="0" collapsed="false">
      <c r="A407" s="404"/>
      <c r="B407" s="370" t="s">
        <v>150</v>
      </c>
      <c r="C407" s="370"/>
      <c r="D407" s="370"/>
      <c r="E407" s="370"/>
      <c r="F407" s="370"/>
      <c r="G407" s="354" t="n">
        <v>50</v>
      </c>
      <c r="H407" s="356" t="s">
        <v>149</v>
      </c>
      <c r="I407" s="362" t="n">
        <v>45</v>
      </c>
      <c r="J407" s="362" t="n">
        <f aca="false">+I407*G407</f>
        <v>2250</v>
      </c>
      <c r="K407" s="362" t="n">
        <v>25</v>
      </c>
      <c r="L407" s="362" t="n">
        <f aca="false">K407*G407</f>
        <v>1250</v>
      </c>
      <c r="M407" s="354" t="n">
        <f aca="false">L407+J407</f>
        <v>3500</v>
      </c>
      <c r="P407" s="323"/>
      <c r="R407" s="323"/>
      <c r="S407" s="323"/>
      <c r="T407" s="323"/>
    </row>
    <row r="408" s="332" customFormat="true" ht="23.65" hidden="false" customHeight="true" outlineLevel="0" collapsed="false">
      <c r="A408" s="404"/>
      <c r="B408" s="370" t="s">
        <v>152</v>
      </c>
      <c r="C408" s="370"/>
      <c r="D408" s="370"/>
      <c r="E408" s="370"/>
      <c r="F408" s="370"/>
      <c r="G408" s="354" t="n">
        <v>120</v>
      </c>
      <c r="H408" s="356" t="s">
        <v>149</v>
      </c>
      <c r="I408" s="362" t="n">
        <v>11</v>
      </c>
      <c r="J408" s="362" t="n">
        <f aca="false">+I408*G408</f>
        <v>1320</v>
      </c>
      <c r="K408" s="362" t="n">
        <v>7</v>
      </c>
      <c r="L408" s="362" t="n">
        <f aca="false">K408*G408</f>
        <v>840</v>
      </c>
      <c r="M408" s="354" t="n">
        <f aca="false">L408+J408</f>
        <v>2160</v>
      </c>
      <c r="P408" s="323"/>
      <c r="R408" s="323"/>
      <c r="S408" s="323"/>
      <c r="T408" s="323"/>
    </row>
    <row r="409" s="332" customFormat="true" ht="23.65" hidden="false" customHeight="true" outlineLevel="0" collapsed="false">
      <c r="A409" s="404"/>
      <c r="B409" s="370" t="s">
        <v>153</v>
      </c>
      <c r="C409" s="370"/>
      <c r="D409" s="370"/>
      <c r="E409" s="370"/>
      <c r="F409" s="370"/>
      <c r="G409" s="354" t="n">
        <v>20</v>
      </c>
      <c r="H409" s="356" t="s">
        <v>149</v>
      </c>
      <c r="I409" s="362" t="n">
        <v>18.7</v>
      </c>
      <c r="J409" s="362" t="n">
        <f aca="false">+I409*G409</f>
        <v>374</v>
      </c>
      <c r="K409" s="362" t="n">
        <v>10</v>
      </c>
      <c r="L409" s="362" t="n">
        <f aca="false">K409*G409</f>
        <v>200</v>
      </c>
      <c r="M409" s="354" t="n">
        <f aca="false">L409+J409</f>
        <v>574</v>
      </c>
      <c r="P409" s="323"/>
      <c r="R409" s="323"/>
      <c r="S409" s="323"/>
      <c r="T409" s="323"/>
    </row>
    <row r="410" s="332" customFormat="true" ht="23.65" hidden="false" customHeight="true" outlineLevel="0" collapsed="false">
      <c r="A410" s="404"/>
      <c r="B410" s="370" t="s">
        <v>211</v>
      </c>
      <c r="C410" s="370"/>
      <c r="D410" s="370"/>
      <c r="E410" s="370"/>
      <c r="F410" s="370"/>
      <c r="G410" s="354" t="n">
        <v>60</v>
      </c>
      <c r="H410" s="356" t="s">
        <v>149</v>
      </c>
      <c r="I410" s="362" t="n">
        <v>51</v>
      </c>
      <c r="J410" s="362" t="n">
        <f aca="false">+I410*G410</f>
        <v>3060</v>
      </c>
      <c r="K410" s="362" t="n">
        <v>16</v>
      </c>
      <c r="L410" s="362" t="n">
        <f aca="false">K410*G410</f>
        <v>960</v>
      </c>
      <c r="M410" s="354" t="n">
        <f aca="false">L410+J410</f>
        <v>4020</v>
      </c>
      <c r="P410" s="323"/>
      <c r="R410" s="323"/>
      <c r="S410" s="323"/>
      <c r="T410" s="323"/>
    </row>
    <row r="411" s="332" customFormat="true" ht="23.65" hidden="false" customHeight="true" outlineLevel="0" collapsed="false">
      <c r="A411" s="405"/>
      <c r="B411" s="373" t="s">
        <v>388</v>
      </c>
      <c r="C411" s="373"/>
      <c r="D411" s="373"/>
      <c r="E411" s="373"/>
      <c r="F411" s="373"/>
      <c r="G411" s="375" t="n">
        <v>1</v>
      </c>
      <c r="H411" s="375" t="s">
        <v>10</v>
      </c>
      <c r="I411" s="376" t="n">
        <f aca="false">(J403+J404+J405+J406+J407+J408+J409+J410)*20/100</f>
        <v>2998.8</v>
      </c>
      <c r="J411" s="376" t="n">
        <f aca="false">+I411*G411</f>
        <v>2998.8</v>
      </c>
      <c r="K411" s="376" t="n">
        <v>0</v>
      </c>
      <c r="L411" s="376" t="n">
        <f aca="false">K411*G411</f>
        <v>0</v>
      </c>
      <c r="M411" s="375" t="n">
        <f aca="false">L411+J411</f>
        <v>2998.8</v>
      </c>
      <c r="P411" s="323"/>
      <c r="R411" s="323"/>
      <c r="S411" s="323"/>
      <c r="T411" s="323"/>
    </row>
    <row r="412" s="332" customFormat="true" ht="23.65" hidden="false" customHeight="true" outlineLevel="0" collapsed="false">
      <c r="A412" s="390" t="s">
        <v>389</v>
      </c>
      <c r="B412" s="390"/>
      <c r="C412" s="390"/>
      <c r="D412" s="390"/>
      <c r="E412" s="390"/>
      <c r="F412" s="390"/>
      <c r="G412" s="390"/>
      <c r="H412" s="390"/>
      <c r="I412" s="390"/>
      <c r="J412" s="501" t="n">
        <f aca="false">SUM(J343:J411)</f>
        <v>147466.91</v>
      </c>
      <c r="K412" s="501"/>
      <c r="L412" s="501" t="n">
        <f aca="false">SUM(L343:L411)</f>
        <v>43179.877</v>
      </c>
      <c r="M412" s="501" t="n">
        <f aca="false">SUM(M343:M411)</f>
        <v>190646.787</v>
      </c>
      <c r="N412" s="496"/>
      <c r="P412" s="323"/>
      <c r="R412" s="323"/>
      <c r="S412" s="323"/>
      <c r="T412" s="323"/>
    </row>
    <row r="413" customFormat="false" ht="23.65" hidden="false" customHeight="true" outlineLevel="0" collapsed="false">
      <c r="A413" s="409" t="n">
        <v>1.8</v>
      </c>
      <c r="B413" s="528" t="s">
        <v>390</v>
      </c>
      <c r="C413" s="478"/>
      <c r="D413" s="478"/>
      <c r="E413" s="478"/>
      <c r="F413" s="478"/>
      <c r="G413" s="382"/>
      <c r="H413" s="345"/>
      <c r="I413" s="383"/>
      <c r="J413" s="383"/>
      <c r="K413" s="383"/>
      <c r="L413" s="383"/>
      <c r="M413" s="383"/>
    </row>
    <row r="414" customFormat="false" ht="23.65" hidden="false" customHeight="true" outlineLevel="0" collapsed="false">
      <c r="A414" s="409"/>
      <c r="B414" s="529" t="s">
        <v>391</v>
      </c>
      <c r="C414" s="529"/>
      <c r="D414" s="529"/>
      <c r="E414" s="529"/>
      <c r="F414" s="529"/>
      <c r="G414" s="349"/>
      <c r="H414" s="350"/>
      <c r="I414" s="414"/>
      <c r="J414" s="414"/>
      <c r="K414" s="414"/>
      <c r="L414" s="414"/>
      <c r="M414" s="414"/>
    </row>
    <row r="415" customFormat="false" ht="23.65" hidden="false" customHeight="true" outlineLevel="0" collapsed="false">
      <c r="A415" s="409"/>
      <c r="B415" s="428" t="s">
        <v>392</v>
      </c>
      <c r="C415" s="428"/>
      <c r="D415" s="428"/>
      <c r="E415" s="428"/>
      <c r="F415" s="428"/>
      <c r="G415" s="530" t="n">
        <f aca="false">60*0.15</f>
        <v>9</v>
      </c>
      <c r="H415" s="356" t="s">
        <v>112</v>
      </c>
      <c r="I415" s="531" t="n">
        <f aca="false">I11</f>
        <v>2046.73</v>
      </c>
      <c r="J415" s="414" t="n">
        <f aca="false">I415*G415</f>
        <v>18420.57</v>
      </c>
      <c r="K415" s="532" t="n">
        <v>421</v>
      </c>
      <c r="L415" s="414" t="n">
        <f aca="false">K415*G415</f>
        <v>3789</v>
      </c>
      <c r="M415" s="414" t="n">
        <f aca="false">L415+J415</f>
        <v>22209.57</v>
      </c>
    </row>
    <row r="416" customFormat="false" ht="45" hidden="false" customHeight="true" outlineLevel="0" collapsed="false">
      <c r="A416" s="409"/>
      <c r="B416" s="431" t="s">
        <v>393</v>
      </c>
      <c r="C416" s="431"/>
      <c r="D416" s="431"/>
      <c r="E416" s="431"/>
      <c r="F416" s="431"/>
      <c r="G416" s="530" t="n">
        <v>60</v>
      </c>
      <c r="H416" s="356" t="s">
        <v>117</v>
      </c>
      <c r="I416" s="531" t="n">
        <v>28.19</v>
      </c>
      <c r="J416" s="414" t="n">
        <f aca="false">I416*G416</f>
        <v>1691.4</v>
      </c>
      <c r="K416" s="532" t="n">
        <v>6</v>
      </c>
      <c r="L416" s="414" t="n">
        <f aca="false">K416*G416</f>
        <v>360</v>
      </c>
      <c r="M416" s="414" t="n">
        <f aca="false">L416+J416</f>
        <v>2051.4</v>
      </c>
    </row>
    <row r="417" customFormat="false" ht="23.65" hidden="false" customHeight="true" outlineLevel="0" collapsed="false">
      <c r="A417" s="409"/>
      <c r="B417" s="429" t="s">
        <v>181</v>
      </c>
      <c r="C417" s="429"/>
      <c r="D417" s="429"/>
      <c r="E417" s="429"/>
      <c r="F417" s="429"/>
      <c r="G417" s="530" t="n">
        <v>60</v>
      </c>
      <c r="H417" s="356" t="s">
        <v>117</v>
      </c>
      <c r="I417" s="530" t="n">
        <v>629</v>
      </c>
      <c r="J417" s="414" t="n">
        <f aca="false">I417*G417</f>
        <v>37740</v>
      </c>
      <c r="K417" s="533" t="n">
        <v>228</v>
      </c>
      <c r="L417" s="414" t="n">
        <f aca="false">K417*G417</f>
        <v>13680</v>
      </c>
      <c r="M417" s="414" t="n">
        <f aca="false">L417+J417</f>
        <v>51420</v>
      </c>
    </row>
    <row r="418" customFormat="false" ht="23.65" hidden="false" customHeight="true" outlineLevel="0" collapsed="false">
      <c r="A418" s="409"/>
      <c r="B418" s="428" t="s">
        <v>394</v>
      </c>
      <c r="C418" s="428"/>
      <c r="D418" s="428"/>
      <c r="E418" s="428"/>
      <c r="F418" s="428"/>
      <c r="G418" s="530" t="n">
        <v>61</v>
      </c>
      <c r="H418" s="356" t="s">
        <v>117</v>
      </c>
      <c r="I418" s="534" t="n">
        <v>285</v>
      </c>
      <c r="J418" s="414" t="n">
        <f aca="false">I418*G418</f>
        <v>17385</v>
      </c>
      <c r="K418" s="534" t="n">
        <v>104</v>
      </c>
      <c r="L418" s="414" t="n">
        <f aca="false">K418*G418</f>
        <v>6344</v>
      </c>
      <c r="M418" s="414" t="n">
        <f aca="false">L418+J418</f>
        <v>23729</v>
      </c>
    </row>
    <row r="419" customFormat="false" ht="23.65" hidden="false" customHeight="true" outlineLevel="0" collapsed="false">
      <c r="A419" s="409"/>
      <c r="B419" s="428" t="s">
        <v>395</v>
      </c>
      <c r="C419" s="428"/>
      <c r="D419" s="428"/>
      <c r="E419" s="428"/>
      <c r="F419" s="428"/>
      <c r="G419" s="530" t="n">
        <v>122</v>
      </c>
      <c r="H419" s="356" t="s">
        <v>117</v>
      </c>
      <c r="I419" s="534" t="n">
        <v>75</v>
      </c>
      <c r="J419" s="414" t="n">
        <f aca="false">I419*G419</f>
        <v>9150</v>
      </c>
      <c r="K419" s="534" t="n">
        <v>96</v>
      </c>
      <c r="L419" s="414" t="n">
        <f aca="false">K419*G419</f>
        <v>11712</v>
      </c>
      <c r="M419" s="414" t="n">
        <f aca="false">L419+J419</f>
        <v>20862</v>
      </c>
    </row>
    <row r="420" customFormat="false" ht="43.5" hidden="false" customHeight="true" outlineLevel="0" collapsed="false">
      <c r="A420" s="409"/>
      <c r="B420" s="431" t="s">
        <v>396</v>
      </c>
      <c r="C420" s="431"/>
      <c r="D420" s="431"/>
      <c r="E420" s="431"/>
      <c r="F420" s="431"/>
      <c r="G420" s="530" t="n">
        <v>30.5</v>
      </c>
      <c r="H420" s="356" t="s">
        <v>117</v>
      </c>
      <c r="I420" s="534" t="n">
        <v>37</v>
      </c>
      <c r="J420" s="414" t="n">
        <f aca="false">I420*G420</f>
        <v>1128.5</v>
      </c>
      <c r="K420" s="534" t="n">
        <v>36</v>
      </c>
      <c r="L420" s="414" t="n">
        <f aca="false">K420*G420</f>
        <v>1098</v>
      </c>
      <c r="M420" s="414" t="n">
        <f aca="false">L420+J420</f>
        <v>2226.5</v>
      </c>
    </row>
    <row r="421" customFormat="false" ht="48" hidden="false" customHeight="true" outlineLevel="0" collapsed="false">
      <c r="A421" s="409"/>
      <c r="B421" s="431" t="s">
        <v>397</v>
      </c>
      <c r="C421" s="431"/>
      <c r="D421" s="431"/>
      <c r="E421" s="431"/>
      <c r="F421" s="431"/>
      <c r="G421" s="530" t="n">
        <v>30.5</v>
      </c>
      <c r="H421" s="356" t="s">
        <v>117</v>
      </c>
      <c r="I421" s="534" t="n">
        <v>31</v>
      </c>
      <c r="J421" s="414" t="n">
        <f aca="false">I421*G421</f>
        <v>945.5</v>
      </c>
      <c r="K421" s="533" t="n">
        <v>29</v>
      </c>
      <c r="L421" s="414" t="n">
        <f aca="false">K421*G421</f>
        <v>884.5</v>
      </c>
      <c r="M421" s="414" t="n">
        <f aca="false">L421+J421</f>
        <v>1830</v>
      </c>
    </row>
    <row r="422" customFormat="false" ht="23.65" hidden="false" customHeight="true" outlineLevel="0" collapsed="false">
      <c r="A422" s="409"/>
      <c r="B422" s="429" t="s">
        <v>398</v>
      </c>
      <c r="C422" s="429"/>
      <c r="D422" s="429"/>
      <c r="E422" s="429"/>
      <c r="F422" s="429"/>
      <c r="G422" s="530" t="n">
        <v>1</v>
      </c>
      <c r="H422" s="356" t="s">
        <v>119</v>
      </c>
      <c r="I422" s="530" t="n">
        <f aca="false">2.65*1.9*3000+3000</f>
        <v>18105</v>
      </c>
      <c r="J422" s="414" t="n">
        <f aca="false">I422*G422</f>
        <v>18105</v>
      </c>
      <c r="K422" s="533" t="n">
        <f aca="false">I422*0.2</f>
        <v>3621</v>
      </c>
      <c r="L422" s="414" t="n">
        <f aca="false">K422*G422</f>
        <v>3621</v>
      </c>
      <c r="M422" s="414" t="n">
        <f aca="false">L422+J422</f>
        <v>21726</v>
      </c>
      <c r="N422" s="403" t="s">
        <v>399</v>
      </c>
    </row>
    <row r="423" customFormat="false" ht="24" hidden="false" customHeight="true" outlineLevel="0" collapsed="false">
      <c r="A423" s="409"/>
      <c r="B423" s="430" t="s">
        <v>400</v>
      </c>
      <c r="C423" s="430"/>
      <c r="D423" s="430"/>
      <c r="E423" s="430"/>
      <c r="F423" s="430"/>
      <c r="G423" s="530" t="n">
        <v>5</v>
      </c>
      <c r="H423" s="356" t="s">
        <v>119</v>
      </c>
      <c r="I423" s="530" t="n">
        <f aca="false">1.75*2.6*3000</f>
        <v>13650</v>
      </c>
      <c r="J423" s="414" t="n">
        <f aca="false">I423*G423</f>
        <v>68250</v>
      </c>
      <c r="K423" s="533" t="n">
        <f aca="false">I423*0.2</f>
        <v>2730</v>
      </c>
      <c r="L423" s="414" t="n">
        <f aca="false">K423*G423</f>
        <v>13650</v>
      </c>
      <c r="M423" s="414" t="n">
        <f aca="false">L423+J423</f>
        <v>81900</v>
      </c>
    </row>
    <row r="424" customFormat="false" ht="24" hidden="false" customHeight="true" outlineLevel="0" collapsed="false">
      <c r="A424" s="415"/>
      <c r="B424" s="535" t="s">
        <v>401</v>
      </c>
      <c r="C424" s="535"/>
      <c r="D424" s="535"/>
      <c r="E424" s="535"/>
      <c r="F424" s="535"/>
      <c r="G424" s="536" t="n">
        <v>1</v>
      </c>
      <c r="H424" s="356" t="s">
        <v>119</v>
      </c>
      <c r="I424" s="536" t="n">
        <f aca="false">0.9*2046.73+100</f>
        <v>1942.057</v>
      </c>
      <c r="J424" s="389" t="n">
        <f aca="false">I424*G424</f>
        <v>1942.057</v>
      </c>
      <c r="K424" s="537" t="n">
        <f aca="false">0.9*421</f>
        <v>378.9</v>
      </c>
      <c r="L424" s="389" t="n">
        <f aca="false">K424*G424</f>
        <v>378.9</v>
      </c>
      <c r="M424" s="389" t="n">
        <f aca="false">L424+J424</f>
        <v>2320.957</v>
      </c>
    </row>
    <row r="425" s="538" customFormat="true" ht="24" hidden="false" customHeight="true" outlineLevel="0" collapsed="false">
      <c r="A425" s="513"/>
      <c r="B425" s="514"/>
      <c r="C425" s="514"/>
      <c r="D425" s="514"/>
      <c r="E425" s="514"/>
      <c r="F425" s="514"/>
      <c r="G425" s="379"/>
      <c r="H425" s="514"/>
      <c r="I425" s="379"/>
      <c r="J425" s="379"/>
      <c r="K425" s="379"/>
      <c r="L425" s="379"/>
      <c r="M425" s="379"/>
      <c r="N425" s="320"/>
      <c r="O425" s="320"/>
      <c r="P425" s="320"/>
      <c r="Q425" s="320"/>
      <c r="R425" s="320"/>
      <c r="S425" s="320"/>
      <c r="T425" s="320"/>
    </row>
    <row r="426" customFormat="false" ht="24" hidden="false" customHeight="true" outlineLevel="0" collapsed="false">
      <c r="A426" s="320"/>
      <c r="C426" s="320"/>
      <c r="D426" s="320"/>
      <c r="E426" s="320"/>
      <c r="G426" s="323"/>
      <c r="H426" s="320"/>
    </row>
    <row r="427" customFormat="false" ht="24" hidden="false" customHeight="true" outlineLevel="0" collapsed="false">
      <c r="A427" s="320"/>
      <c r="C427" s="320"/>
      <c r="D427" s="320"/>
      <c r="E427" s="320"/>
      <c r="G427" s="323"/>
      <c r="H427" s="320"/>
    </row>
    <row r="428" customFormat="false" ht="24" hidden="false" customHeight="true" outlineLevel="0" collapsed="false">
      <c r="A428" s="320"/>
      <c r="C428" s="320"/>
      <c r="D428" s="320"/>
      <c r="E428" s="320"/>
      <c r="G428" s="323"/>
      <c r="H428" s="320"/>
    </row>
    <row r="429" customFormat="false" ht="24" hidden="false" customHeight="true" outlineLevel="0" collapsed="false">
      <c r="A429" s="320"/>
      <c r="C429" s="320"/>
      <c r="D429" s="320"/>
      <c r="E429" s="320"/>
      <c r="G429" s="323"/>
      <c r="H429" s="320"/>
    </row>
    <row r="430" customFormat="false" ht="24" hidden="false" customHeight="true" outlineLevel="0" collapsed="false">
      <c r="A430" s="320"/>
      <c r="C430" s="320"/>
      <c r="D430" s="320"/>
      <c r="E430" s="320"/>
      <c r="G430" s="323"/>
      <c r="H430" s="320"/>
    </row>
    <row r="431" customFormat="false" ht="24" hidden="false" customHeight="true" outlineLevel="0" collapsed="false">
      <c r="A431" s="320"/>
      <c r="C431" s="320"/>
      <c r="D431" s="320"/>
      <c r="E431" s="320"/>
      <c r="G431" s="323"/>
      <c r="H431" s="320"/>
    </row>
    <row r="432" customFormat="false" ht="24" hidden="false" customHeight="true" outlineLevel="0" collapsed="false">
      <c r="A432" s="320"/>
      <c r="C432" s="320"/>
      <c r="D432" s="320"/>
      <c r="E432" s="320"/>
      <c r="G432" s="323"/>
      <c r="H432" s="320"/>
    </row>
    <row r="433" customFormat="false" ht="24" hidden="false" customHeight="true" outlineLevel="0" collapsed="false">
      <c r="A433" s="320"/>
      <c r="C433" s="320"/>
      <c r="D433" s="320"/>
      <c r="E433" s="320"/>
      <c r="G433" s="323"/>
      <c r="H433" s="320"/>
      <c r="M433" s="66" t="s">
        <v>402</v>
      </c>
    </row>
    <row r="434" customFormat="false" ht="23.25" hidden="false" customHeight="true" outlineLevel="0" collapsed="false">
      <c r="A434" s="523"/>
      <c r="B434" s="539" t="s">
        <v>144</v>
      </c>
      <c r="C434" s="539"/>
      <c r="D434" s="539"/>
      <c r="E434" s="539"/>
      <c r="F434" s="539"/>
      <c r="G434" s="540"/>
      <c r="H434" s="345"/>
      <c r="I434" s="540"/>
      <c r="J434" s="383"/>
      <c r="K434" s="541"/>
      <c r="L434" s="383"/>
      <c r="M434" s="383"/>
    </row>
    <row r="435" customFormat="false" ht="23.25" hidden="false" customHeight="true" outlineLevel="0" collapsed="false">
      <c r="A435" s="409"/>
      <c r="B435" s="431" t="s">
        <v>323</v>
      </c>
      <c r="C435" s="431"/>
      <c r="D435" s="431"/>
      <c r="E435" s="431"/>
      <c r="F435" s="431"/>
      <c r="G435" s="542" t="n">
        <v>8</v>
      </c>
      <c r="H435" s="459" t="s">
        <v>192</v>
      </c>
      <c r="I435" s="542" t="n">
        <v>90</v>
      </c>
      <c r="J435" s="414" t="n">
        <f aca="false">I435*G435</f>
        <v>720</v>
      </c>
      <c r="K435" s="542" t="n">
        <v>92</v>
      </c>
      <c r="L435" s="414" t="n">
        <f aca="false">K435*G435</f>
        <v>736</v>
      </c>
      <c r="M435" s="414" t="n">
        <f aca="false">L435+J435</f>
        <v>1456</v>
      </c>
    </row>
    <row r="436" customFormat="false" ht="23.25" hidden="false" customHeight="true" outlineLevel="0" collapsed="false">
      <c r="A436" s="409"/>
      <c r="B436" s="431" t="s">
        <v>324</v>
      </c>
      <c r="C436" s="431"/>
      <c r="D436" s="431"/>
      <c r="E436" s="431"/>
      <c r="F436" s="431"/>
      <c r="G436" s="530" t="n">
        <v>30</v>
      </c>
      <c r="H436" s="356" t="s">
        <v>149</v>
      </c>
      <c r="I436" s="530" t="n">
        <v>10</v>
      </c>
      <c r="J436" s="414" t="n">
        <f aca="false">I436*G436</f>
        <v>300</v>
      </c>
      <c r="K436" s="530" t="n">
        <v>7</v>
      </c>
      <c r="L436" s="414" t="n">
        <f aca="false">K436*G436</f>
        <v>210</v>
      </c>
      <c r="M436" s="414" t="n">
        <f aca="false">L436+J436</f>
        <v>510</v>
      </c>
    </row>
    <row r="437" customFormat="false" ht="23.25" hidden="false" customHeight="true" outlineLevel="0" collapsed="false">
      <c r="A437" s="409"/>
      <c r="B437" s="431" t="s">
        <v>148</v>
      </c>
      <c r="C437" s="431"/>
      <c r="D437" s="431"/>
      <c r="E437" s="431"/>
      <c r="F437" s="431"/>
      <c r="G437" s="542" t="n">
        <v>20</v>
      </c>
      <c r="H437" s="459" t="s">
        <v>149</v>
      </c>
      <c r="I437" s="542" t="n">
        <v>32</v>
      </c>
      <c r="J437" s="414" t="n">
        <f aca="false">I437*G437</f>
        <v>640</v>
      </c>
      <c r="K437" s="542" t="n">
        <v>23</v>
      </c>
      <c r="L437" s="414" t="n">
        <f aca="false">K437*G437</f>
        <v>460</v>
      </c>
      <c r="M437" s="414" t="n">
        <f aca="false">L437+J437</f>
        <v>1100</v>
      </c>
    </row>
    <row r="438" customFormat="false" ht="23.25" hidden="false" customHeight="true" outlineLevel="0" collapsed="false">
      <c r="A438" s="409"/>
      <c r="B438" s="431" t="s">
        <v>326</v>
      </c>
      <c r="C438" s="431"/>
      <c r="D438" s="431"/>
      <c r="E438" s="431"/>
      <c r="F438" s="431"/>
      <c r="G438" s="531" t="n">
        <v>1</v>
      </c>
      <c r="H438" s="356" t="s">
        <v>10</v>
      </c>
      <c r="I438" s="530" t="n">
        <f aca="false">(J435+J436+J437)*20/100</f>
        <v>332</v>
      </c>
      <c r="J438" s="414" t="n">
        <f aca="false">I438*G438</f>
        <v>332</v>
      </c>
      <c r="K438" s="530" t="n">
        <v>0</v>
      </c>
      <c r="L438" s="414" t="n">
        <f aca="false">K438*G438</f>
        <v>0</v>
      </c>
      <c r="M438" s="414" t="n">
        <f aca="false">L438+J438</f>
        <v>332</v>
      </c>
    </row>
    <row r="439" customFormat="false" ht="23.65" hidden="false" customHeight="true" outlineLevel="0" collapsed="false">
      <c r="A439" s="409"/>
      <c r="B439" s="529" t="s">
        <v>403</v>
      </c>
      <c r="C439" s="529"/>
      <c r="D439" s="529"/>
      <c r="E439" s="529"/>
      <c r="F439" s="529"/>
      <c r="G439" s="349"/>
      <c r="H439" s="350"/>
      <c r="I439" s="414"/>
      <c r="J439" s="414"/>
      <c r="K439" s="414"/>
      <c r="L439" s="414"/>
      <c r="M439" s="414"/>
    </row>
    <row r="440" customFormat="false" ht="23.65" hidden="false" customHeight="true" outlineLevel="0" collapsed="false">
      <c r="A440" s="409"/>
      <c r="B440" s="428" t="s">
        <v>404</v>
      </c>
      <c r="C440" s="428"/>
      <c r="D440" s="428"/>
      <c r="E440" s="428"/>
      <c r="F440" s="428"/>
      <c r="G440" s="530" t="n">
        <v>48</v>
      </c>
      <c r="H440" s="356" t="s">
        <v>117</v>
      </c>
      <c r="I440" s="530" t="n">
        <v>0</v>
      </c>
      <c r="J440" s="414" t="n">
        <f aca="false">I440*G440</f>
        <v>0</v>
      </c>
      <c r="K440" s="533" t="n">
        <v>70</v>
      </c>
      <c r="L440" s="414" t="n">
        <f aca="false">K440*G440</f>
        <v>3360</v>
      </c>
      <c r="M440" s="414" t="n">
        <f aca="false">L440+J440</f>
        <v>3360</v>
      </c>
    </row>
    <row r="441" customFormat="false" ht="23.65" hidden="false" customHeight="true" outlineLevel="0" collapsed="false">
      <c r="A441" s="409"/>
      <c r="B441" s="428" t="s">
        <v>405</v>
      </c>
      <c r="C441" s="428"/>
      <c r="D441" s="428"/>
      <c r="E441" s="428"/>
      <c r="F441" s="428"/>
      <c r="G441" s="543" t="n">
        <v>16</v>
      </c>
      <c r="H441" s="356" t="s">
        <v>117</v>
      </c>
      <c r="I441" s="543" t="n">
        <v>30</v>
      </c>
      <c r="J441" s="414" t="n">
        <f aca="false">I441*G441</f>
        <v>480</v>
      </c>
      <c r="K441" s="544" t="n">
        <v>70</v>
      </c>
      <c r="L441" s="414" t="n">
        <f aca="false">K441*G441</f>
        <v>1120</v>
      </c>
      <c r="M441" s="414" t="n">
        <f aca="false">L441+J441</f>
        <v>1600</v>
      </c>
    </row>
    <row r="442" customFormat="false" ht="23.65" hidden="false" customHeight="true" outlineLevel="0" collapsed="false">
      <c r="A442" s="409"/>
      <c r="B442" s="529" t="s">
        <v>406</v>
      </c>
      <c r="C442" s="529"/>
      <c r="D442" s="529"/>
      <c r="E442" s="529"/>
      <c r="F442" s="529"/>
      <c r="G442" s="543"/>
      <c r="H442" s="354"/>
      <c r="I442" s="543"/>
      <c r="J442" s="414"/>
      <c r="K442" s="544"/>
      <c r="L442" s="414"/>
      <c r="M442" s="414"/>
    </row>
    <row r="443" customFormat="false" ht="23.65" hidden="false" customHeight="true" outlineLevel="0" collapsed="false">
      <c r="A443" s="409"/>
      <c r="B443" s="428" t="s">
        <v>334</v>
      </c>
      <c r="C443" s="428"/>
      <c r="D443" s="428"/>
      <c r="E443" s="428"/>
      <c r="F443" s="428"/>
      <c r="G443" s="543" t="n">
        <v>1</v>
      </c>
      <c r="H443" s="356" t="s">
        <v>10</v>
      </c>
      <c r="I443" s="543" t="n">
        <v>0</v>
      </c>
      <c r="J443" s="414" t="n">
        <f aca="false">I443*G443</f>
        <v>0</v>
      </c>
      <c r="K443" s="544" t="n">
        <v>450</v>
      </c>
      <c r="L443" s="414" t="n">
        <f aca="false">K443*G443</f>
        <v>450</v>
      </c>
      <c r="M443" s="414" t="n">
        <f aca="false">L443+J443</f>
        <v>450</v>
      </c>
      <c r="N443" s="403" t="s">
        <v>407</v>
      </c>
    </row>
    <row r="444" customFormat="false" ht="23.65" hidden="false" customHeight="true" outlineLevel="0" collapsed="false">
      <c r="A444" s="409"/>
      <c r="B444" s="428" t="s">
        <v>408</v>
      </c>
      <c r="C444" s="428"/>
      <c r="D444" s="428"/>
      <c r="E444" s="428"/>
      <c r="F444" s="428"/>
      <c r="G444" s="543" t="n">
        <v>99</v>
      </c>
      <c r="H444" s="356" t="s">
        <v>117</v>
      </c>
      <c r="I444" s="545" t="n">
        <v>629</v>
      </c>
      <c r="J444" s="414" t="n">
        <f aca="false">I444*G444</f>
        <v>62271</v>
      </c>
      <c r="K444" s="545" t="n">
        <v>228</v>
      </c>
      <c r="L444" s="414" t="n">
        <f aca="false">K444*G444</f>
        <v>22572</v>
      </c>
      <c r="M444" s="414" t="n">
        <f aca="false">L444+J444</f>
        <v>84843</v>
      </c>
    </row>
    <row r="445" customFormat="false" ht="23.65" hidden="false" customHeight="true" outlineLevel="0" collapsed="false">
      <c r="A445" s="546" t="s">
        <v>409</v>
      </c>
      <c r="B445" s="546"/>
      <c r="C445" s="546"/>
      <c r="D445" s="546"/>
      <c r="E445" s="546"/>
      <c r="F445" s="546"/>
      <c r="G445" s="546"/>
      <c r="H445" s="546"/>
      <c r="I445" s="546"/>
      <c r="J445" s="547" t="n">
        <f aca="false">SUM(J415:J444)</f>
        <v>239501.027</v>
      </c>
      <c r="K445" s="548"/>
      <c r="L445" s="547" t="n">
        <f aca="false">SUM(L415:L444)</f>
        <v>84425.4</v>
      </c>
      <c r="M445" s="547" t="n">
        <f aca="false">SUM(M415:M444)</f>
        <v>323926.427</v>
      </c>
    </row>
    <row r="446" customFormat="false" ht="23.65" hidden="false" customHeight="true" outlineLevel="0" collapsed="false">
      <c r="A446" s="467" t="n">
        <v>1.9</v>
      </c>
      <c r="B446" s="549" t="s">
        <v>410</v>
      </c>
      <c r="C446" s="549"/>
      <c r="D446" s="549"/>
      <c r="E446" s="549"/>
      <c r="F446" s="549"/>
      <c r="G446" s="349"/>
      <c r="H446" s="350"/>
      <c r="I446" s="414"/>
      <c r="J446" s="414"/>
      <c r="K446" s="414"/>
      <c r="L446" s="414"/>
      <c r="M446" s="414"/>
    </row>
    <row r="447" customFormat="false" ht="23.65" hidden="false" customHeight="true" outlineLevel="0" collapsed="false">
      <c r="A447" s="404"/>
      <c r="B447" s="550" t="s">
        <v>411</v>
      </c>
      <c r="C447" s="482"/>
      <c r="D447" s="482"/>
      <c r="E447" s="482"/>
      <c r="F447" s="482"/>
      <c r="G447" s="354"/>
      <c r="H447" s="354"/>
      <c r="I447" s="362"/>
      <c r="J447" s="362"/>
      <c r="K447" s="362"/>
      <c r="L447" s="362"/>
      <c r="M447" s="362"/>
    </row>
    <row r="448" s="441" customFormat="true" ht="23.65" hidden="false" customHeight="true" outlineLevel="0" collapsed="false">
      <c r="A448" s="404"/>
      <c r="B448" s="551" t="s">
        <v>412</v>
      </c>
      <c r="C448" s="482"/>
      <c r="D448" s="482"/>
      <c r="E448" s="482"/>
      <c r="F448" s="482"/>
      <c r="G448" s="354" t="n">
        <v>289</v>
      </c>
      <c r="H448" s="356" t="s">
        <v>117</v>
      </c>
      <c r="I448" s="362" t="n">
        <v>0</v>
      </c>
      <c r="J448" s="354" t="n">
        <f aca="false">I448*G448</f>
        <v>0</v>
      </c>
      <c r="K448" s="362" t="n">
        <v>26</v>
      </c>
      <c r="L448" s="354" t="n">
        <f aca="false">K448*G448</f>
        <v>7514</v>
      </c>
      <c r="M448" s="354" t="n">
        <f aca="false">L448+J448</f>
        <v>7514</v>
      </c>
      <c r="P448" s="341"/>
      <c r="R448" s="341"/>
      <c r="S448" s="341"/>
      <c r="T448" s="341"/>
    </row>
    <row r="449" s="441" customFormat="true" ht="23.65" hidden="false" customHeight="true" outlineLevel="0" collapsed="false">
      <c r="A449" s="404"/>
      <c r="B449" s="551" t="s">
        <v>413</v>
      </c>
      <c r="C449" s="482"/>
      <c r="D449" s="482"/>
      <c r="E449" s="482"/>
      <c r="F449" s="482"/>
      <c r="G449" s="354" t="n">
        <v>289</v>
      </c>
      <c r="H449" s="356" t="s">
        <v>117</v>
      </c>
      <c r="I449" s="362" t="n">
        <v>500</v>
      </c>
      <c r="J449" s="354" t="n">
        <f aca="false">I449*G449</f>
        <v>144500</v>
      </c>
      <c r="K449" s="362" t="n">
        <v>72</v>
      </c>
      <c r="L449" s="354" t="n">
        <f aca="false">K449*G449</f>
        <v>20808</v>
      </c>
      <c r="M449" s="354" t="n">
        <f aca="false">L449+J449</f>
        <v>165308</v>
      </c>
      <c r="P449" s="341"/>
      <c r="R449" s="341"/>
      <c r="S449" s="341"/>
      <c r="T449" s="341"/>
    </row>
    <row r="450" s="332" customFormat="true" ht="23.65" hidden="false" customHeight="true" outlineLevel="0" collapsed="false">
      <c r="A450" s="404"/>
      <c r="B450" s="551" t="s">
        <v>231</v>
      </c>
      <c r="C450" s="482"/>
      <c r="D450" s="482"/>
      <c r="E450" s="482"/>
      <c r="F450" s="482"/>
      <c r="G450" s="354" t="n">
        <v>23.8</v>
      </c>
      <c r="H450" s="356" t="s">
        <v>149</v>
      </c>
      <c r="I450" s="362" t="n">
        <v>250</v>
      </c>
      <c r="J450" s="354" t="n">
        <f aca="false">I450*G450</f>
        <v>5950</v>
      </c>
      <c r="K450" s="362" t="n">
        <v>51</v>
      </c>
      <c r="L450" s="354" t="n">
        <f aca="false">K450*G450</f>
        <v>1213.8</v>
      </c>
      <c r="M450" s="354" t="n">
        <f aca="false">L450+J450</f>
        <v>7163.8</v>
      </c>
      <c r="P450" s="323"/>
      <c r="R450" s="323"/>
      <c r="S450" s="323"/>
      <c r="T450" s="323"/>
    </row>
    <row r="451" s="332" customFormat="true" ht="23.65" hidden="false" customHeight="true" outlineLevel="0" collapsed="false">
      <c r="A451" s="404"/>
      <c r="B451" s="370" t="s">
        <v>414</v>
      </c>
      <c r="C451" s="370"/>
      <c r="D451" s="370"/>
      <c r="E451" s="370"/>
      <c r="F451" s="370"/>
      <c r="G451" s="354" t="n">
        <v>24.25</v>
      </c>
      <c r="H451" s="356" t="s">
        <v>149</v>
      </c>
      <c r="I451" s="362" t="n">
        <v>250</v>
      </c>
      <c r="J451" s="354" t="n">
        <f aca="false">I451*G451</f>
        <v>6062.5</v>
      </c>
      <c r="K451" s="362" t="n">
        <v>51</v>
      </c>
      <c r="L451" s="354" t="n">
        <f aca="false">K451*G451</f>
        <v>1236.75</v>
      </c>
      <c r="M451" s="354" t="n">
        <f aca="false">L451+J451</f>
        <v>7299.25</v>
      </c>
      <c r="P451" s="323"/>
      <c r="R451" s="323"/>
      <c r="S451" s="323"/>
      <c r="T451" s="323"/>
    </row>
    <row r="452" s="332" customFormat="true" ht="23.65" hidden="false" customHeight="true" outlineLevel="0" collapsed="false">
      <c r="A452" s="404"/>
      <c r="B452" s="370" t="s">
        <v>415</v>
      </c>
      <c r="C452" s="370"/>
      <c r="D452" s="370"/>
      <c r="E452" s="370"/>
      <c r="F452" s="370"/>
      <c r="G452" s="354" t="n">
        <v>49</v>
      </c>
      <c r="H452" s="356" t="s">
        <v>149</v>
      </c>
      <c r="I452" s="362" t="n">
        <v>83</v>
      </c>
      <c r="J452" s="354" t="n">
        <f aca="false">I452*G452</f>
        <v>4067</v>
      </c>
      <c r="K452" s="362" t="n">
        <v>74</v>
      </c>
      <c r="L452" s="354" t="n">
        <f aca="false">K452*G452</f>
        <v>3626</v>
      </c>
      <c r="M452" s="354" t="n">
        <f aca="false">L452+J452</f>
        <v>7693</v>
      </c>
      <c r="P452" s="323"/>
      <c r="R452" s="323"/>
      <c r="S452" s="323"/>
      <c r="T452" s="323"/>
    </row>
    <row r="453" s="332" customFormat="true" ht="23.65" hidden="false" customHeight="true" outlineLevel="0" collapsed="false">
      <c r="A453" s="404"/>
      <c r="B453" s="370" t="s">
        <v>416</v>
      </c>
      <c r="C453" s="370"/>
      <c r="D453" s="370"/>
      <c r="E453" s="370"/>
      <c r="F453" s="370"/>
      <c r="G453" s="354" t="n">
        <v>49</v>
      </c>
      <c r="H453" s="356" t="s">
        <v>149</v>
      </c>
      <c r="I453" s="362" t="n">
        <v>36</v>
      </c>
      <c r="J453" s="354" t="n">
        <f aca="false">I453*G453</f>
        <v>1764</v>
      </c>
      <c r="K453" s="362" t="n">
        <v>10</v>
      </c>
      <c r="L453" s="354" t="n">
        <f aca="false">K453*G453</f>
        <v>490</v>
      </c>
      <c r="M453" s="354" t="n">
        <f aca="false">L453+J453</f>
        <v>2254</v>
      </c>
      <c r="P453" s="323"/>
      <c r="R453" s="323"/>
      <c r="S453" s="323"/>
      <c r="T453" s="323"/>
    </row>
    <row r="454" s="332" customFormat="true" ht="42.75" hidden="false" customHeight="true" outlineLevel="0" collapsed="false">
      <c r="A454" s="404"/>
      <c r="B454" s="367" t="s">
        <v>252</v>
      </c>
      <c r="C454" s="367"/>
      <c r="D454" s="367"/>
      <c r="E454" s="367"/>
      <c r="F454" s="367"/>
      <c r="G454" s="354" t="n">
        <f aca="false">G448*0.25</f>
        <v>72.25</v>
      </c>
      <c r="H454" s="356" t="s">
        <v>117</v>
      </c>
      <c r="I454" s="362" t="n">
        <v>62</v>
      </c>
      <c r="J454" s="354" t="n">
        <f aca="false">I454*G454</f>
        <v>4479.5</v>
      </c>
      <c r="K454" s="362" t="n">
        <v>75</v>
      </c>
      <c r="L454" s="354" t="n">
        <f aca="false">K454*G454</f>
        <v>5418.75</v>
      </c>
      <c r="M454" s="354" t="n">
        <f aca="false">L454+J454</f>
        <v>9898.25</v>
      </c>
      <c r="P454" s="323"/>
      <c r="R454" s="323"/>
      <c r="S454" s="323"/>
      <c r="T454" s="323"/>
    </row>
    <row r="455" s="332" customFormat="true" ht="23.65" hidden="false" customHeight="true" outlineLevel="0" collapsed="false">
      <c r="A455" s="404"/>
      <c r="B455" s="370" t="s">
        <v>344</v>
      </c>
      <c r="C455" s="370"/>
      <c r="D455" s="370"/>
      <c r="E455" s="370"/>
      <c r="F455" s="370"/>
      <c r="G455" s="354" t="n">
        <f aca="false">G454</f>
        <v>72.25</v>
      </c>
      <c r="H455" s="356" t="s">
        <v>117</v>
      </c>
      <c r="I455" s="362" t="n">
        <v>0</v>
      </c>
      <c r="J455" s="354" t="n">
        <v>0</v>
      </c>
      <c r="K455" s="362" t="n">
        <v>10</v>
      </c>
      <c r="L455" s="354" t="n">
        <f aca="false">K455*G455</f>
        <v>722.5</v>
      </c>
      <c r="M455" s="354" t="n">
        <f aca="false">L455+J455</f>
        <v>722.5</v>
      </c>
      <c r="P455" s="323"/>
      <c r="R455" s="323"/>
      <c r="S455" s="323"/>
      <c r="T455" s="323"/>
    </row>
    <row r="456" s="332" customFormat="true" ht="23.65" hidden="false" customHeight="true" outlineLevel="0" collapsed="false">
      <c r="A456" s="462"/>
      <c r="B456" s="552" t="s">
        <v>417</v>
      </c>
      <c r="C456" s="494"/>
      <c r="D456" s="494"/>
      <c r="E456" s="482"/>
      <c r="F456" s="482"/>
      <c r="G456" s="353" t="n">
        <v>201</v>
      </c>
      <c r="H456" s="356" t="s">
        <v>117</v>
      </c>
      <c r="I456" s="362" t="n">
        <v>700</v>
      </c>
      <c r="J456" s="354" t="n">
        <f aca="false">I456*G456</f>
        <v>140700</v>
      </c>
      <c r="K456" s="362" t="n">
        <f aca="false">I456*0.3</f>
        <v>210</v>
      </c>
      <c r="L456" s="354" t="n">
        <f aca="false">K456*G456</f>
        <v>42210</v>
      </c>
      <c r="M456" s="354" t="n">
        <f aca="false">L456+J456</f>
        <v>182910</v>
      </c>
      <c r="P456" s="323"/>
      <c r="R456" s="323"/>
      <c r="S456" s="323"/>
      <c r="T456" s="323"/>
    </row>
    <row r="457" s="332" customFormat="true" ht="23.65" hidden="false" customHeight="true" outlineLevel="0" collapsed="false">
      <c r="A457" s="404"/>
      <c r="B457" s="551" t="s">
        <v>418</v>
      </c>
      <c r="C457" s="482"/>
      <c r="D457" s="482"/>
      <c r="E457" s="482"/>
      <c r="F457" s="482"/>
      <c r="G457" s="353" t="n">
        <v>14</v>
      </c>
      <c r="H457" s="356" t="s">
        <v>419</v>
      </c>
      <c r="I457" s="362" t="n">
        <v>0</v>
      </c>
      <c r="J457" s="362" t="n">
        <f aca="false">I457*G457</f>
        <v>0</v>
      </c>
      <c r="K457" s="362" t="n">
        <v>600</v>
      </c>
      <c r="L457" s="354" t="n">
        <f aca="false">K457*G457</f>
        <v>8400</v>
      </c>
      <c r="M457" s="354" t="n">
        <f aca="false">L457+J457</f>
        <v>8400</v>
      </c>
      <c r="P457" s="323"/>
      <c r="R457" s="323"/>
      <c r="S457" s="323"/>
      <c r="T457" s="323"/>
    </row>
    <row r="458" s="332" customFormat="true" ht="23.65" hidden="false" customHeight="true" outlineLevel="0" collapsed="false">
      <c r="A458" s="404"/>
      <c r="B458" s="551" t="s">
        <v>366</v>
      </c>
      <c r="C458" s="482"/>
      <c r="D458" s="482"/>
      <c r="E458" s="482"/>
      <c r="F458" s="482"/>
      <c r="G458" s="353" t="n">
        <v>10</v>
      </c>
      <c r="H458" s="356" t="s">
        <v>190</v>
      </c>
      <c r="I458" s="362" t="n">
        <v>442.99</v>
      </c>
      <c r="J458" s="354" t="n">
        <f aca="false">I458*G458</f>
        <v>4429.9</v>
      </c>
      <c r="K458" s="362" t="n">
        <f aca="false">4*34</f>
        <v>136</v>
      </c>
      <c r="L458" s="354" t="n">
        <f aca="false">K458*G458</f>
        <v>1360</v>
      </c>
      <c r="M458" s="354" t="n">
        <f aca="false">L458+J458</f>
        <v>5789.9</v>
      </c>
      <c r="P458" s="323"/>
      <c r="R458" s="323"/>
      <c r="S458" s="323"/>
      <c r="T458" s="323"/>
    </row>
    <row r="459" s="332" customFormat="true" ht="23.65" hidden="false" customHeight="true" outlineLevel="0" collapsed="false">
      <c r="A459" s="404"/>
      <c r="B459" s="553" t="s">
        <v>420</v>
      </c>
      <c r="C459" s="482"/>
      <c r="D459" s="482"/>
      <c r="E459" s="482"/>
      <c r="F459" s="482"/>
      <c r="G459" s="353" t="n">
        <v>14</v>
      </c>
      <c r="H459" s="356" t="s">
        <v>119</v>
      </c>
      <c r="I459" s="362" t="n">
        <v>650</v>
      </c>
      <c r="J459" s="362" t="n">
        <f aca="false">I459*G459</f>
        <v>9100</v>
      </c>
      <c r="K459" s="362" t="n">
        <v>250</v>
      </c>
      <c r="L459" s="354" t="n">
        <f aca="false">K459*G459</f>
        <v>3500</v>
      </c>
      <c r="M459" s="354" t="n">
        <f aca="false">L459+J459</f>
        <v>12600</v>
      </c>
      <c r="P459" s="323"/>
      <c r="R459" s="323"/>
      <c r="S459" s="323"/>
      <c r="T459" s="323"/>
    </row>
    <row r="460" s="332" customFormat="true" ht="23.65" hidden="false" customHeight="true" outlineLevel="0" collapsed="false">
      <c r="A460" s="404"/>
      <c r="B460" s="370" t="s">
        <v>368</v>
      </c>
      <c r="C460" s="370"/>
      <c r="D460" s="370"/>
      <c r="E460" s="370"/>
      <c r="F460" s="370"/>
      <c r="G460" s="353" t="n">
        <v>1</v>
      </c>
      <c r="H460" s="356" t="s">
        <v>119</v>
      </c>
      <c r="I460" s="362" t="n">
        <f aca="false">(J458+J459)*10/100</f>
        <v>1352.99</v>
      </c>
      <c r="J460" s="362" t="n">
        <f aca="false">I460*G460</f>
        <v>1352.99</v>
      </c>
      <c r="K460" s="362" t="n">
        <f aca="false">I460*0.3</f>
        <v>405.897</v>
      </c>
      <c r="L460" s="354" t="n">
        <f aca="false">K460*G460</f>
        <v>405.897</v>
      </c>
      <c r="M460" s="354" t="n">
        <f aca="false">L460+J460</f>
        <v>1758.887</v>
      </c>
      <c r="P460" s="323"/>
      <c r="R460" s="323"/>
      <c r="S460" s="323"/>
      <c r="T460" s="323"/>
    </row>
    <row r="461" s="332" customFormat="true" ht="23.65" hidden="false" customHeight="true" outlineLevel="0" collapsed="false">
      <c r="A461" s="415"/>
      <c r="B461" s="554" t="s">
        <v>421</v>
      </c>
      <c r="C461" s="555"/>
      <c r="D461" s="555"/>
      <c r="E461" s="555"/>
      <c r="F461" s="555"/>
      <c r="G461" s="387" t="n">
        <v>5</v>
      </c>
      <c r="H461" s="388" t="s">
        <v>117</v>
      </c>
      <c r="I461" s="389" t="n">
        <v>309</v>
      </c>
      <c r="J461" s="389" t="n">
        <f aca="false">I461*G461</f>
        <v>1545</v>
      </c>
      <c r="K461" s="389" t="n">
        <v>77</v>
      </c>
      <c r="L461" s="389" t="n">
        <f aca="false">K461*G461</f>
        <v>385</v>
      </c>
      <c r="M461" s="389" t="n">
        <f aca="false">L461+J461</f>
        <v>1930</v>
      </c>
      <c r="P461" s="323"/>
      <c r="R461" s="323"/>
      <c r="S461" s="323"/>
      <c r="T461" s="323"/>
    </row>
    <row r="462" s="332" customFormat="true" ht="23.65" hidden="false" customHeight="true" outlineLevel="0" collapsed="false">
      <c r="A462" s="390" t="s">
        <v>422</v>
      </c>
      <c r="B462" s="390"/>
      <c r="C462" s="390"/>
      <c r="D462" s="390"/>
      <c r="E462" s="390"/>
      <c r="F462" s="390"/>
      <c r="G462" s="390"/>
      <c r="H462" s="390"/>
      <c r="I462" s="390"/>
      <c r="J462" s="501" t="n">
        <f aca="false">SUM(J448:J461)</f>
        <v>323950.89</v>
      </c>
      <c r="K462" s="501"/>
      <c r="L462" s="501" t="n">
        <f aca="false">SUM(L448:L461)</f>
        <v>97290.697</v>
      </c>
      <c r="M462" s="501" t="n">
        <f aca="false">SUM(M448:M461)</f>
        <v>421241.587</v>
      </c>
      <c r="P462" s="323"/>
      <c r="R462" s="323"/>
      <c r="S462" s="323"/>
      <c r="T462" s="323"/>
    </row>
    <row r="463" s="332" customFormat="true" ht="23.65" hidden="false" customHeight="true" outlineLevel="0" collapsed="false">
      <c r="A463" s="513"/>
      <c r="B463" s="514"/>
      <c r="C463" s="514"/>
      <c r="D463" s="514"/>
      <c r="E463" s="514"/>
      <c r="F463" s="514"/>
      <c r="G463" s="379"/>
      <c r="H463" s="514"/>
      <c r="I463" s="379"/>
      <c r="J463" s="379"/>
      <c r="K463" s="379"/>
      <c r="L463" s="379"/>
      <c r="M463" s="379"/>
      <c r="P463" s="323"/>
      <c r="R463" s="323"/>
      <c r="S463" s="323"/>
      <c r="T463" s="323"/>
    </row>
    <row r="464" s="332" customFormat="true" ht="23.65" hidden="false" customHeight="true" outlineLevel="0" collapsed="false">
      <c r="A464" s="320"/>
      <c r="B464" s="320"/>
      <c r="C464" s="320"/>
      <c r="D464" s="320"/>
      <c r="E464" s="320"/>
      <c r="F464" s="320"/>
      <c r="G464" s="323"/>
      <c r="H464" s="320"/>
      <c r="I464" s="323"/>
      <c r="J464" s="323"/>
      <c r="K464" s="323"/>
      <c r="L464" s="323"/>
      <c r="M464" s="323"/>
      <c r="P464" s="323"/>
      <c r="R464" s="323"/>
      <c r="S464" s="323"/>
      <c r="T464" s="323"/>
    </row>
    <row r="465" s="332" customFormat="true" ht="23.65" hidden="false" customHeight="true" outlineLevel="0" collapsed="false">
      <c r="A465" s="320"/>
      <c r="B465" s="320"/>
      <c r="C465" s="320"/>
      <c r="D465" s="320"/>
      <c r="E465" s="320"/>
      <c r="F465" s="320"/>
      <c r="G465" s="323"/>
      <c r="H465" s="320"/>
      <c r="I465" s="323"/>
      <c r="J465" s="323"/>
      <c r="K465" s="323"/>
      <c r="L465" s="323"/>
      <c r="M465" s="323"/>
      <c r="P465" s="323"/>
      <c r="R465" s="323"/>
      <c r="S465" s="323"/>
      <c r="T465" s="323"/>
    </row>
    <row r="466" s="332" customFormat="true" ht="23.65" hidden="false" customHeight="true" outlineLevel="0" collapsed="false">
      <c r="A466" s="320"/>
      <c r="B466" s="320"/>
      <c r="C466" s="320"/>
      <c r="D466" s="320"/>
      <c r="E466" s="320"/>
      <c r="F466" s="320"/>
      <c r="G466" s="323"/>
      <c r="H466" s="320"/>
      <c r="I466" s="323"/>
      <c r="J466" s="323"/>
      <c r="K466" s="323"/>
      <c r="L466" s="323"/>
      <c r="M466" s="323"/>
      <c r="P466" s="323"/>
      <c r="R466" s="323"/>
      <c r="S466" s="323"/>
      <c r="T466" s="323"/>
    </row>
    <row r="467" s="332" customFormat="true" ht="23.65" hidden="false" customHeight="true" outlineLevel="0" collapsed="false">
      <c r="A467" s="320"/>
      <c r="B467" s="320"/>
      <c r="C467" s="320"/>
      <c r="D467" s="320"/>
      <c r="E467" s="320"/>
      <c r="F467" s="320"/>
      <c r="G467" s="323"/>
      <c r="H467" s="320"/>
      <c r="I467" s="323"/>
      <c r="J467" s="323"/>
      <c r="K467" s="323"/>
      <c r="L467" s="323"/>
      <c r="M467" s="323"/>
      <c r="P467" s="323"/>
      <c r="R467" s="323"/>
      <c r="S467" s="323"/>
      <c r="T467" s="323"/>
    </row>
    <row r="468" s="332" customFormat="true" ht="23.65" hidden="false" customHeight="true" outlineLevel="0" collapsed="false">
      <c r="A468" s="320"/>
      <c r="B468" s="320"/>
      <c r="C468" s="320"/>
      <c r="D468" s="320"/>
      <c r="E468" s="320"/>
      <c r="F468" s="320"/>
      <c r="G468" s="323"/>
      <c r="H468" s="320"/>
      <c r="I468" s="323"/>
      <c r="J468" s="323"/>
      <c r="K468" s="323"/>
      <c r="L468" s="323"/>
      <c r="M468" s="323"/>
      <c r="P468" s="323"/>
      <c r="R468" s="323"/>
      <c r="S468" s="323"/>
      <c r="T468" s="323"/>
    </row>
    <row r="469" s="332" customFormat="true" ht="23.65" hidden="false" customHeight="true" outlineLevel="0" collapsed="false">
      <c r="A469" s="320"/>
      <c r="B469" s="320"/>
      <c r="C469" s="320"/>
      <c r="D469" s="320"/>
      <c r="E469" s="320"/>
      <c r="F469" s="320"/>
      <c r="G469" s="323"/>
      <c r="H469" s="320"/>
      <c r="I469" s="323"/>
      <c r="J469" s="323"/>
      <c r="K469" s="323"/>
      <c r="L469" s="323"/>
      <c r="M469" s="323"/>
      <c r="P469" s="323"/>
      <c r="R469" s="323"/>
      <c r="S469" s="323"/>
      <c r="T469" s="323"/>
    </row>
    <row r="470" s="332" customFormat="true" ht="23.65" hidden="false" customHeight="true" outlineLevel="0" collapsed="false">
      <c r="A470" s="320"/>
      <c r="B470" s="320"/>
      <c r="C470" s="320"/>
      <c r="D470" s="320"/>
      <c r="E470" s="320"/>
      <c r="F470" s="320"/>
      <c r="G470" s="323"/>
      <c r="H470" s="320"/>
      <c r="I470" s="323"/>
      <c r="J470" s="323"/>
      <c r="K470" s="323"/>
      <c r="L470" s="323"/>
      <c r="M470" s="323"/>
      <c r="P470" s="323"/>
      <c r="R470" s="323"/>
      <c r="S470" s="323"/>
      <c r="T470" s="323"/>
    </row>
    <row r="471" s="332" customFormat="true" ht="23.65" hidden="false" customHeight="true" outlineLevel="0" collapsed="false">
      <c r="A471" s="320"/>
      <c r="B471" s="320"/>
      <c r="C471" s="320"/>
      <c r="D471" s="320"/>
      <c r="E471" s="320"/>
      <c r="F471" s="320"/>
      <c r="G471" s="323"/>
      <c r="H471" s="320"/>
      <c r="I471" s="323"/>
      <c r="J471" s="323"/>
      <c r="K471" s="323"/>
      <c r="L471" s="323"/>
      <c r="M471" s="66" t="s">
        <v>423</v>
      </c>
      <c r="P471" s="323"/>
      <c r="R471" s="323"/>
      <c r="S471" s="323"/>
      <c r="T471" s="323"/>
    </row>
    <row r="472" customFormat="false" ht="23.65" hidden="false" customHeight="true" outlineLevel="0" collapsed="false">
      <c r="A472" s="556" t="n">
        <v>1.1</v>
      </c>
      <c r="B472" s="557" t="s">
        <v>424</v>
      </c>
      <c r="C472" s="557"/>
      <c r="D472" s="557"/>
      <c r="E472" s="504"/>
      <c r="F472" s="504"/>
      <c r="G472" s="382"/>
      <c r="H472" s="345"/>
      <c r="I472" s="383"/>
      <c r="J472" s="383"/>
      <c r="K472" s="383"/>
      <c r="L472" s="383"/>
      <c r="M472" s="383"/>
    </row>
    <row r="473" customFormat="false" ht="23.65" hidden="false" customHeight="true" outlineLevel="0" collapsed="false">
      <c r="A473" s="404"/>
      <c r="B473" s="550" t="s">
        <v>425</v>
      </c>
      <c r="C473" s="482"/>
      <c r="D473" s="482"/>
      <c r="E473" s="482"/>
      <c r="F473" s="482"/>
      <c r="G473" s="354"/>
      <c r="H473" s="354"/>
      <c r="I473" s="362"/>
      <c r="J473" s="362"/>
      <c r="K473" s="362"/>
      <c r="L473" s="362"/>
      <c r="M473" s="362"/>
    </row>
    <row r="474" s="441" customFormat="true" ht="23.65" hidden="false" customHeight="true" outlineLevel="0" collapsed="false">
      <c r="A474" s="404"/>
      <c r="B474" s="551" t="s">
        <v>412</v>
      </c>
      <c r="C474" s="482"/>
      <c r="D474" s="482"/>
      <c r="E474" s="482"/>
      <c r="F474" s="482"/>
      <c r="G474" s="354" t="n">
        <v>487</v>
      </c>
      <c r="H474" s="356" t="s">
        <v>117</v>
      </c>
      <c r="I474" s="362" t="n">
        <v>0</v>
      </c>
      <c r="J474" s="354" t="n">
        <f aca="false">I474*G474</f>
        <v>0</v>
      </c>
      <c r="K474" s="362" t="n">
        <v>26</v>
      </c>
      <c r="L474" s="354" t="n">
        <f aca="false">K474*G474</f>
        <v>12662</v>
      </c>
      <c r="M474" s="354" t="n">
        <f aca="false">L474+J474</f>
        <v>12662</v>
      </c>
      <c r="P474" s="341"/>
      <c r="R474" s="341"/>
      <c r="S474" s="341"/>
      <c r="T474" s="341"/>
    </row>
    <row r="475" s="441" customFormat="true" ht="23.65" hidden="false" customHeight="true" outlineLevel="0" collapsed="false">
      <c r="A475" s="404"/>
      <c r="B475" s="551" t="s">
        <v>413</v>
      </c>
      <c r="C475" s="482"/>
      <c r="D475" s="482"/>
      <c r="E475" s="482"/>
      <c r="F475" s="482"/>
      <c r="G475" s="354" t="n">
        <v>487</v>
      </c>
      <c r="H475" s="356" t="s">
        <v>117</v>
      </c>
      <c r="I475" s="362" t="n">
        <v>500</v>
      </c>
      <c r="J475" s="354" t="n">
        <f aca="false">I475*G475</f>
        <v>243500</v>
      </c>
      <c r="K475" s="362" t="n">
        <v>72</v>
      </c>
      <c r="L475" s="354" t="n">
        <f aca="false">K475*G475</f>
        <v>35064</v>
      </c>
      <c r="M475" s="354" t="n">
        <f aca="false">L475+J475</f>
        <v>278564</v>
      </c>
      <c r="P475" s="341"/>
      <c r="R475" s="341"/>
      <c r="S475" s="341"/>
      <c r="T475" s="341"/>
    </row>
    <row r="476" s="332" customFormat="true" ht="23.65" hidden="false" customHeight="true" outlineLevel="0" collapsed="false">
      <c r="A476" s="404"/>
      <c r="B476" s="551" t="s">
        <v>231</v>
      </c>
      <c r="C476" s="482"/>
      <c r="D476" s="482"/>
      <c r="E476" s="482"/>
      <c r="F476" s="482"/>
      <c r="G476" s="354" t="n">
        <v>26.6</v>
      </c>
      <c r="H476" s="356" t="s">
        <v>149</v>
      </c>
      <c r="I476" s="362" t="n">
        <v>250</v>
      </c>
      <c r="J476" s="354" t="n">
        <f aca="false">I476*G476</f>
        <v>6650</v>
      </c>
      <c r="K476" s="362" t="n">
        <v>51</v>
      </c>
      <c r="L476" s="354" t="n">
        <f aca="false">K476*G476</f>
        <v>1356.6</v>
      </c>
      <c r="M476" s="354" t="n">
        <f aca="false">L476+J476</f>
        <v>8006.6</v>
      </c>
      <c r="P476" s="323"/>
      <c r="R476" s="323"/>
      <c r="S476" s="323"/>
      <c r="T476" s="323"/>
    </row>
    <row r="477" s="332" customFormat="true" ht="23.65" hidden="false" customHeight="true" outlineLevel="0" collapsed="false">
      <c r="A477" s="404"/>
      <c r="B477" s="551" t="s">
        <v>414</v>
      </c>
      <c r="C477" s="482"/>
      <c r="D477" s="482"/>
      <c r="E477" s="482"/>
      <c r="F477" s="482"/>
      <c r="G477" s="354" t="n">
        <v>37</v>
      </c>
      <c r="H477" s="356" t="s">
        <v>149</v>
      </c>
      <c r="I477" s="362" t="n">
        <v>250</v>
      </c>
      <c r="J477" s="354" t="n">
        <f aca="false">I477*G477</f>
        <v>9250</v>
      </c>
      <c r="K477" s="362" t="n">
        <v>51</v>
      </c>
      <c r="L477" s="354" t="n">
        <f aca="false">K477*G477</f>
        <v>1887</v>
      </c>
      <c r="M477" s="354" t="n">
        <f aca="false">L477+J477</f>
        <v>11137</v>
      </c>
      <c r="P477" s="323"/>
      <c r="R477" s="323"/>
      <c r="S477" s="323"/>
      <c r="T477" s="323"/>
    </row>
    <row r="478" s="332" customFormat="true" ht="23.65" hidden="false" customHeight="true" outlineLevel="0" collapsed="false">
      <c r="A478" s="404"/>
      <c r="B478" s="370" t="s">
        <v>415</v>
      </c>
      <c r="C478" s="370"/>
      <c r="D478" s="370"/>
      <c r="E478" s="370"/>
      <c r="F478" s="370"/>
      <c r="G478" s="354" t="n">
        <v>73</v>
      </c>
      <c r="H478" s="356" t="s">
        <v>149</v>
      </c>
      <c r="I478" s="362" t="n">
        <v>83</v>
      </c>
      <c r="J478" s="354" t="n">
        <f aca="false">I478*G478</f>
        <v>6059</v>
      </c>
      <c r="K478" s="362" t="n">
        <v>74</v>
      </c>
      <c r="L478" s="354" t="n">
        <f aca="false">K478*G478</f>
        <v>5402</v>
      </c>
      <c r="M478" s="354" t="n">
        <f aca="false">L478+J478</f>
        <v>11461</v>
      </c>
      <c r="P478" s="323"/>
      <c r="R478" s="323"/>
      <c r="S478" s="323"/>
      <c r="T478" s="323"/>
    </row>
    <row r="479" s="332" customFormat="true" ht="23.65" hidden="false" customHeight="true" outlineLevel="0" collapsed="false">
      <c r="A479" s="404"/>
      <c r="B479" s="370" t="s">
        <v>416</v>
      </c>
      <c r="C479" s="370"/>
      <c r="D479" s="370"/>
      <c r="E479" s="370"/>
      <c r="F479" s="370"/>
      <c r="G479" s="354" t="n">
        <v>73</v>
      </c>
      <c r="H479" s="356" t="s">
        <v>149</v>
      </c>
      <c r="I479" s="362" t="n">
        <v>36</v>
      </c>
      <c r="J479" s="354" t="n">
        <f aca="false">I479*G479</f>
        <v>2628</v>
      </c>
      <c r="K479" s="362" t="n">
        <v>10</v>
      </c>
      <c r="L479" s="354" t="n">
        <f aca="false">K479*G479</f>
        <v>730</v>
      </c>
      <c r="M479" s="354" t="n">
        <f aca="false">L479+J479</f>
        <v>3358</v>
      </c>
      <c r="P479" s="323"/>
      <c r="R479" s="323"/>
      <c r="S479" s="323"/>
      <c r="T479" s="323"/>
    </row>
    <row r="480" s="332" customFormat="true" ht="46.5" hidden="false" customHeight="true" outlineLevel="0" collapsed="false">
      <c r="A480" s="404"/>
      <c r="B480" s="367" t="s">
        <v>252</v>
      </c>
      <c r="C480" s="367"/>
      <c r="D480" s="367"/>
      <c r="E480" s="367"/>
      <c r="F480" s="367"/>
      <c r="G480" s="422" t="n">
        <f aca="false">G475*0.25</f>
        <v>121.75</v>
      </c>
      <c r="H480" s="422" t="s">
        <v>117</v>
      </c>
      <c r="I480" s="422" t="n">
        <v>62</v>
      </c>
      <c r="J480" s="422" t="n">
        <f aca="false">I480*G480</f>
        <v>7548.5</v>
      </c>
      <c r="K480" s="422" t="n">
        <v>75</v>
      </c>
      <c r="L480" s="422" t="n">
        <f aca="false">K480*G480</f>
        <v>9131.25</v>
      </c>
      <c r="M480" s="422" t="n">
        <f aca="false">L480+J480</f>
        <v>16679.75</v>
      </c>
      <c r="P480" s="323"/>
      <c r="R480" s="323"/>
      <c r="S480" s="323"/>
      <c r="T480" s="323"/>
    </row>
    <row r="481" s="332" customFormat="true" ht="23.65" hidden="false" customHeight="true" outlineLevel="0" collapsed="false">
      <c r="A481" s="404"/>
      <c r="B481" s="370" t="s">
        <v>344</v>
      </c>
      <c r="C481" s="370"/>
      <c r="D481" s="370"/>
      <c r="E481" s="370"/>
      <c r="F481" s="370"/>
      <c r="G481" s="354" t="n">
        <f aca="false">G480</f>
        <v>121.75</v>
      </c>
      <c r="H481" s="356" t="s">
        <v>117</v>
      </c>
      <c r="I481" s="362" t="n">
        <v>0</v>
      </c>
      <c r="J481" s="354" t="n">
        <f aca="false">I481*G481</f>
        <v>0</v>
      </c>
      <c r="K481" s="362" t="n">
        <v>10</v>
      </c>
      <c r="L481" s="354" t="n">
        <f aca="false">K481*G481</f>
        <v>1217.5</v>
      </c>
      <c r="M481" s="354" t="n">
        <f aca="false">L481+J481</f>
        <v>1217.5</v>
      </c>
      <c r="P481" s="323"/>
      <c r="R481" s="323"/>
      <c r="S481" s="323"/>
      <c r="T481" s="323"/>
    </row>
    <row r="482" s="332" customFormat="true" ht="23.65" hidden="false" customHeight="true" outlineLevel="0" collapsed="false">
      <c r="A482" s="462"/>
      <c r="B482" s="552" t="s">
        <v>417</v>
      </c>
      <c r="C482" s="494"/>
      <c r="D482" s="494"/>
      <c r="E482" s="482"/>
      <c r="F482" s="482"/>
      <c r="G482" s="353" t="n">
        <v>183</v>
      </c>
      <c r="H482" s="356" t="s">
        <v>117</v>
      </c>
      <c r="I482" s="362" t="n">
        <f aca="false">I456</f>
        <v>700</v>
      </c>
      <c r="J482" s="354" t="n">
        <f aca="false">I482*G482</f>
        <v>128100</v>
      </c>
      <c r="K482" s="362" t="n">
        <f aca="false">K456</f>
        <v>210</v>
      </c>
      <c r="L482" s="354" t="n">
        <f aca="false">K482*G482</f>
        <v>38430</v>
      </c>
      <c r="M482" s="354" t="n">
        <f aca="false">L482+J482</f>
        <v>166530</v>
      </c>
      <c r="P482" s="323"/>
      <c r="R482" s="323"/>
      <c r="S482" s="323"/>
      <c r="T482" s="323"/>
    </row>
    <row r="483" s="332" customFormat="true" ht="23.65" hidden="false" customHeight="true" outlineLevel="0" collapsed="false">
      <c r="A483" s="404"/>
      <c r="B483" s="551" t="s">
        <v>418</v>
      </c>
      <c r="C483" s="482"/>
      <c r="D483" s="482"/>
      <c r="E483" s="482"/>
      <c r="F483" s="482"/>
      <c r="G483" s="353" t="n">
        <v>15</v>
      </c>
      <c r="H483" s="356" t="s">
        <v>419</v>
      </c>
      <c r="I483" s="362" t="n">
        <v>0</v>
      </c>
      <c r="J483" s="362" t="n">
        <f aca="false">I483*G483</f>
        <v>0</v>
      </c>
      <c r="K483" s="362" t="n">
        <v>600</v>
      </c>
      <c r="L483" s="354" t="n">
        <f aca="false">K483*G483</f>
        <v>9000</v>
      </c>
      <c r="M483" s="354" t="n">
        <f aca="false">L483+J483</f>
        <v>9000</v>
      </c>
      <c r="P483" s="323"/>
      <c r="R483" s="323"/>
      <c r="S483" s="323"/>
      <c r="T483" s="323"/>
    </row>
    <row r="484" s="332" customFormat="true" ht="23.65" hidden="false" customHeight="true" outlineLevel="0" collapsed="false">
      <c r="A484" s="404"/>
      <c r="B484" s="551" t="s">
        <v>366</v>
      </c>
      <c r="C484" s="482"/>
      <c r="D484" s="482"/>
      <c r="E484" s="482"/>
      <c r="F484" s="482"/>
      <c r="G484" s="353" t="n">
        <v>10</v>
      </c>
      <c r="H484" s="356" t="s">
        <v>190</v>
      </c>
      <c r="I484" s="362" t="n">
        <v>442.99</v>
      </c>
      <c r="J484" s="354" t="n">
        <f aca="false">I484*G484</f>
        <v>4429.9</v>
      </c>
      <c r="K484" s="362" t="n">
        <f aca="false">4*34</f>
        <v>136</v>
      </c>
      <c r="L484" s="354" t="n">
        <f aca="false">K484*G484</f>
        <v>1360</v>
      </c>
      <c r="M484" s="354" t="n">
        <f aca="false">L484+J484</f>
        <v>5789.9</v>
      </c>
      <c r="P484" s="323"/>
      <c r="R484" s="323"/>
      <c r="S484" s="323"/>
      <c r="T484" s="323"/>
    </row>
    <row r="485" s="332" customFormat="true" ht="23.65" hidden="false" customHeight="true" outlineLevel="0" collapsed="false">
      <c r="A485" s="404"/>
      <c r="B485" s="553" t="s">
        <v>420</v>
      </c>
      <c r="C485" s="482"/>
      <c r="D485" s="482"/>
      <c r="E485" s="482"/>
      <c r="F485" s="482"/>
      <c r="G485" s="353" t="n">
        <v>15</v>
      </c>
      <c r="H485" s="356" t="s">
        <v>119</v>
      </c>
      <c r="I485" s="362" t="n">
        <v>650</v>
      </c>
      <c r="J485" s="362" t="n">
        <f aca="false">I485*G485</f>
        <v>9750</v>
      </c>
      <c r="K485" s="362" t="n">
        <v>250</v>
      </c>
      <c r="L485" s="354" t="n">
        <f aca="false">K485*G485</f>
        <v>3750</v>
      </c>
      <c r="M485" s="354" t="n">
        <f aca="false">L485+J485</f>
        <v>13500</v>
      </c>
      <c r="P485" s="323"/>
      <c r="R485" s="323"/>
      <c r="S485" s="323"/>
      <c r="T485" s="323"/>
    </row>
    <row r="486" s="332" customFormat="true" ht="23.65" hidden="false" customHeight="true" outlineLevel="0" collapsed="false">
      <c r="A486" s="404"/>
      <c r="B486" s="370" t="s">
        <v>368</v>
      </c>
      <c r="C486" s="370"/>
      <c r="D486" s="370"/>
      <c r="E486" s="370"/>
      <c r="F486" s="370"/>
      <c r="G486" s="353" t="n">
        <v>1</v>
      </c>
      <c r="H486" s="356" t="s">
        <v>119</v>
      </c>
      <c r="I486" s="362" t="n">
        <f aca="false">(J484+J485)*10/100</f>
        <v>1417.99</v>
      </c>
      <c r="J486" s="362" t="n">
        <f aca="false">I486*G486</f>
        <v>1417.99</v>
      </c>
      <c r="K486" s="362" t="n">
        <f aca="false">I486*0.3</f>
        <v>425.397</v>
      </c>
      <c r="L486" s="354" t="n">
        <f aca="false">K486*G486</f>
        <v>425.397</v>
      </c>
      <c r="M486" s="354" t="n">
        <f aca="false">L486+J486</f>
        <v>1843.387</v>
      </c>
      <c r="P486" s="323"/>
      <c r="R486" s="323"/>
      <c r="S486" s="323"/>
      <c r="T486" s="323"/>
    </row>
    <row r="487" s="332" customFormat="true" ht="23.65" hidden="false" customHeight="true" outlineLevel="0" collapsed="false">
      <c r="A487" s="415"/>
      <c r="B487" s="554" t="s">
        <v>421</v>
      </c>
      <c r="C487" s="555"/>
      <c r="D487" s="555"/>
      <c r="E487" s="555"/>
      <c r="F487" s="555"/>
      <c r="G487" s="387" t="n">
        <v>12</v>
      </c>
      <c r="H487" s="388" t="s">
        <v>117</v>
      </c>
      <c r="I487" s="389" t="n">
        <v>309</v>
      </c>
      <c r="J487" s="389" t="n">
        <f aca="false">I487*G487</f>
        <v>3708</v>
      </c>
      <c r="K487" s="389" t="n">
        <v>77</v>
      </c>
      <c r="L487" s="389" t="n">
        <f aca="false">K487*G487</f>
        <v>924</v>
      </c>
      <c r="M487" s="389" t="n">
        <f aca="false">L487+J487</f>
        <v>4632</v>
      </c>
      <c r="N487" s="496"/>
      <c r="P487" s="323"/>
      <c r="R487" s="323"/>
      <c r="S487" s="323"/>
      <c r="T487" s="323"/>
    </row>
    <row r="488" s="441" customFormat="true" ht="23.65" hidden="false" customHeight="true" outlineLevel="0" collapsed="false">
      <c r="A488" s="558" t="s">
        <v>426</v>
      </c>
      <c r="B488" s="558"/>
      <c r="C488" s="558"/>
      <c r="D488" s="558"/>
      <c r="E488" s="558"/>
      <c r="F488" s="558"/>
      <c r="G488" s="558"/>
      <c r="H488" s="558"/>
      <c r="I488" s="558"/>
      <c r="J488" s="559" t="n">
        <f aca="false">SUM(J474:J487)</f>
        <v>423041.39</v>
      </c>
      <c r="K488" s="560"/>
      <c r="L488" s="559" t="n">
        <f aca="false">SUM(L474:L487)</f>
        <v>121339.747</v>
      </c>
      <c r="M488" s="559" t="n">
        <f aca="false">SUM(M474:M487)</f>
        <v>544381.137</v>
      </c>
      <c r="P488" s="341"/>
      <c r="R488" s="341"/>
      <c r="S488" s="341"/>
      <c r="T488" s="341"/>
    </row>
    <row r="489" s="441" customFormat="true" ht="23.65" hidden="false" customHeight="true" outlineLevel="0" collapsed="false">
      <c r="A489" s="409"/>
      <c r="B489" s="561" t="s">
        <v>427</v>
      </c>
      <c r="C489" s="478"/>
      <c r="D489" s="478"/>
      <c r="E489" s="478"/>
      <c r="F489" s="478"/>
      <c r="G489" s="350"/>
      <c r="H489" s="350"/>
      <c r="I489" s="414"/>
      <c r="J489" s="414"/>
      <c r="K489" s="414"/>
      <c r="L489" s="414"/>
      <c r="M489" s="414"/>
      <c r="P489" s="341"/>
      <c r="R489" s="341"/>
      <c r="S489" s="341"/>
      <c r="T489" s="341"/>
    </row>
    <row r="490" s="332" customFormat="true" ht="23.65" hidden="false" customHeight="true" outlineLevel="0" collapsed="false">
      <c r="A490" s="404"/>
      <c r="B490" s="551" t="s">
        <v>412</v>
      </c>
      <c r="C490" s="482"/>
      <c r="D490" s="482"/>
      <c r="E490" s="482"/>
      <c r="F490" s="482"/>
      <c r="G490" s="354" t="n">
        <v>479</v>
      </c>
      <c r="H490" s="356" t="s">
        <v>117</v>
      </c>
      <c r="I490" s="362" t="n">
        <v>0</v>
      </c>
      <c r="J490" s="354" t="n">
        <f aca="false">I490*G490</f>
        <v>0</v>
      </c>
      <c r="K490" s="362" t="n">
        <v>26</v>
      </c>
      <c r="L490" s="354" t="n">
        <f aca="false">K490*G490</f>
        <v>12454</v>
      </c>
      <c r="M490" s="354" t="n">
        <f aca="false">L490+J490</f>
        <v>12454</v>
      </c>
      <c r="P490" s="323"/>
      <c r="R490" s="323"/>
      <c r="S490" s="323"/>
      <c r="T490" s="323"/>
    </row>
    <row r="491" s="332" customFormat="true" ht="23.65" hidden="false" customHeight="true" outlineLevel="0" collapsed="false">
      <c r="A491" s="404"/>
      <c r="B491" s="551" t="s">
        <v>413</v>
      </c>
      <c r="C491" s="482"/>
      <c r="D491" s="482"/>
      <c r="E491" s="482"/>
      <c r="F491" s="482"/>
      <c r="G491" s="354" t="n">
        <v>479</v>
      </c>
      <c r="H491" s="356" t="s">
        <v>117</v>
      </c>
      <c r="I491" s="362" t="n">
        <v>500</v>
      </c>
      <c r="J491" s="354" t="n">
        <f aca="false">I491*G491</f>
        <v>239500</v>
      </c>
      <c r="K491" s="362" t="n">
        <v>72</v>
      </c>
      <c r="L491" s="354" t="n">
        <f aca="false">K491*G491</f>
        <v>34488</v>
      </c>
      <c r="M491" s="354" t="n">
        <f aca="false">L491+J491</f>
        <v>273988</v>
      </c>
      <c r="P491" s="323"/>
      <c r="R491" s="323"/>
      <c r="S491" s="323"/>
      <c r="T491" s="323"/>
    </row>
    <row r="492" s="332" customFormat="true" ht="23.65" hidden="false" customHeight="true" outlineLevel="0" collapsed="false">
      <c r="A492" s="404"/>
      <c r="B492" s="551" t="s">
        <v>231</v>
      </c>
      <c r="C492" s="482"/>
      <c r="D492" s="482"/>
      <c r="E492" s="482"/>
      <c r="F492" s="482"/>
      <c r="G492" s="354" t="n">
        <v>26.5</v>
      </c>
      <c r="H492" s="356" t="s">
        <v>149</v>
      </c>
      <c r="I492" s="362" t="n">
        <v>250</v>
      </c>
      <c r="J492" s="354" t="n">
        <f aca="false">I492*G492</f>
        <v>6625</v>
      </c>
      <c r="K492" s="362" t="n">
        <v>51</v>
      </c>
      <c r="L492" s="354" t="n">
        <f aca="false">K492*G492</f>
        <v>1351.5</v>
      </c>
      <c r="M492" s="354" t="n">
        <f aca="false">L492+J492</f>
        <v>7976.5</v>
      </c>
      <c r="P492" s="323"/>
      <c r="R492" s="323"/>
      <c r="S492" s="323"/>
      <c r="T492" s="323"/>
    </row>
    <row r="493" s="332" customFormat="true" ht="23.65" hidden="false" customHeight="true" outlineLevel="0" collapsed="false">
      <c r="A493" s="404"/>
      <c r="B493" s="551" t="s">
        <v>414</v>
      </c>
      <c r="C493" s="482"/>
      <c r="D493" s="482"/>
      <c r="E493" s="482"/>
      <c r="F493" s="482"/>
      <c r="G493" s="354" t="n">
        <v>36.3</v>
      </c>
      <c r="H493" s="356" t="s">
        <v>149</v>
      </c>
      <c r="I493" s="362" t="n">
        <v>250</v>
      </c>
      <c r="J493" s="354" t="n">
        <f aca="false">I493*G493</f>
        <v>9075</v>
      </c>
      <c r="K493" s="362" t="n">
        <v>51</v>
      </c>
      <c r="L493" s="354" t="n">
        <f aca="false">K493*G493</f>
        <v>1851.3</v>
      </c>
      <c r="M493" s="354" t="n">
        <f aca="false">L493+J493</f>
        <v>10926.3</v>
      </c>
      <c r="P493" s="323"/>
      <c r="R493" s="323"/>
      <c r="S493" s="323"/>
      <c r="T493" s="323"/>
    </row>
    <row r="494" s="332" customFormat="true" ht="23.65" hidden="false" customHeight="true" outlineLevel="0" collapsed="false">
      <c r="A494" s="404"/>
      <c r="B494" s="370" t="s">
        <v>415</v>
      </c>
      <c r="C494" s="370"/>
      <c r="D494" s="370"/>
      <c r="E494" s="370"/>
      <c r="F494" s="370"/>
      <c r="G494" s="354" t="n">
        <v>72</v>
      </c>
      <c r="H494" s="356" t="s">
        <v>149</v>
      </c>
      <c r="I494" s="362" t="n">
        <v>83</v>
      </c>
      <c r="J494" s="354" t="n">
        <f aca="false">I494*G494</f>
        <v>5976</v>
      </c>
      <c r="K494" s="362" t="n">
        <v>74</v>
      </c>
      <c r="L494" s="354" t="n">
        <f aca="false">K494*G494</f>
        <v>5328</v>
      </c>
      <c r="M494" s="354" t="n">
        <f aca="false">L494+J494</f>
        <v>11304</v>
      </c>
      <c r="P494" s="323"/>
      <c r="R494" s="323"/>
      <c r="S494" s="323"/>
      <c r="T494" s="323"/>
    </row>
    <row r="495" s="332" customFormat="true" ht="23.65" hidden="false" customHeight="true" outlineLevel="0" collapsed="false">
      <c r="A495" s="404"/>
      <c r="B495" s="370" t="s">
        <v>416</v>
      </c>
      <c r="C495" s="370"/>
      <c r="D495" s="370"/>
      <c r="E495" s="370"/>
      <c r="F495" s="370"/>
      <c r="G495" s="354" t="n">
        <v>72</v>
      </c>
      <c r="H495" s="356" t="s">
        <v>149</v>
      </c>
      <c r="I495" s="362" t="n">
        <v>36</v>
      </c>
      <c r="J495" s="354" t="n">
        <f aca="false">I495*G495</f>
        <v>2592</v>
      </c>
      <c r="K495" s="362" t="n">
        <v>10</v>
      </c>
      <c r="L495" s="354" t="n">
        <f aca="false">K495*G495</f>
        <v>720</v>
      </c>
      <c r="M495" s="354" t="n">
        <f aca="false">L495+J495</f>
        <v>3312</v>
      </c>
      <c r="P495" s="323"/>
      <c r="R495" s="323"/>
      <c r="S495" s="323"/>
      <c r="T495" s="323"/>
    </row>
    <row r="496" s="332" customFormat="true" ht="46.5" hidden="false" customHeight="true" outlineLevel="0" collapsed="false">
      <c r="A496" s="404"/>
      <c r="B496" s="367" t="s">
        <v>252</v>
      </c>
      <c r="C496" s="367"/>
      <c r="D496" s="367"/>
      <c r="E496" s="367"/>
      <c r="F496" s="367"/>
      <c r="G496" s="354" t="n">
        <f aca="false">G490*0.25</f>
        <v>119.75</v>
      </c>
      <c r="H496" s="356" t="s">
        <v>117</v>
      </c>
      <c r="I496" s="362" t="n">
        <v>62</v>
      </c>
      <c r="J496" s="354" t="n">
        <f aca="false">I496*G496</f>
        <v>7424.5</v>
      </c>
      <c r="K496" s="362" t="n">
        <v>75</v>
      </c>
      <c r="L496" s="354" t="n">
        <f aca="false">K496*G496</f>
        <v>8981.25</v>
      </c>
      <c r="M496" s="354" t="n">
        <f aca="false">L496+J496</f>
        <v>16405.75</v>
      </c>
      <c r="P496" s="323"/>
      <c r="R496" s="323"/>
      <c r="S496" s="323"/>
      <c r="T496" s="323"/>
    </row>
    <row r="497" s="332" customFormat="true" ht="23.65" hidden="false" customHeight="true" outlineLevel="0" collapsed="false">
      <c r="A497" s="404"/>
      <c r="B497" s="370" t="s">
        <v>344</v>
      </c>
      <c r="C497" s="370"/>
      <c r="D497" s="370"/>
      <c r="E497" s="370"/>
      <c r="F497" s="370"/>
      <c r="G497" s="354" t="n">
        <f aca="false">G496</f>
        <v>119.75</v>
      </c>
      <c r="H497" s="356" t="s">
        <v>117</v>
      </c>
      <c r="I497" s="362" t="n">
        <v>0</v>
      </c>
      <c r="J497" s="354" t="n">
        <f aca="false">I497*G497</f>
        <v>0</v>
      </c>
      <c r="K497" s="362" t="n">
        <v>10</v>
      </c>
      <c r="L497" s="354" t="n">
        <f aca="false">K497*G497</f>
        <v>1197.5</v>
      </c>
      <c r="M497" s="354" t="n">
        <f aca="false">L497+J497</f>
        <v>1197.5</v>
      </c>
      <c r="P497" s="323"/>
      <c r="R497" s="323"/>
      <c r="S497" s="323"/>
      <c r="T497" s="323"/>
    </row>
    <row r="498" s="332" customFormat="true" ht="23.65" hidden="false" customHeight="true" outlineLevel="0" collapsed="false">
      <c r="A498" s="462"/>
      <c r="B498" s="552" t="s">
        <v>417</v>
      </c>
      <c r="C498" s="494"/>
      <c r="D498" s="494"/>
      <c r="E498" s="482"/>
      <c r="F498" s="482"/>
      <c r="G498" s="353" t="n">
        <v>71</v>
      </c>
      <c r="H498" s="356" t="s">
        <v>117</v>
      </c>
      <c r="I498" s="362" t="n">
        <v>700</v>
      </c>
      <c r="J498" s="354" t="n">
        <f aca="false">I498*G498</f>
        <v>49700</v>
      </c>
      <c r="K498" s="362" t="n">
        <v>210</v>
      </c>
      <c r="L498" s="354" t="n">
        <f aca="false">K498*G498</f>
        <v>14910</v>
      </c>
      <c r="M498" s="354" t="n">
        <f aca="false">L498+J498</f>
        <v>64610</v>
      </c>
      <c r="P498" s="323"/>
      <c r="R498" s="323"/>
      <c r="S498" s="323"/>
      <c r="T498" s="323"/>
    </row>
    <row r="499" s="332" customFormat="true" ht="23.65" hidden="false" customHeight="true" outlineLevel="0" collapsed="false">
      <c r="A499" s="415"/>
      <c r="B499" s="562" t="s">
        <v>418</v>
      </c>
      <c r="C499" s="555"/>
      <c r="D499" s="555"/>
      <c r="E499" s="555"/>
      <c r="F499" s="555"/>
      <c r="G499" s="387" t="n">
        <v>9</v>
      </c>
      <c r="H499" s="388" t="s">
        <v>419</v>
      </c>
      <c r="I499" s="389" t="n">
        <v>0</v>
      </c>
      <c r="J499" s="389" t="n">
        <f aca="false">I499*G499</f>
        <v>0</v>
      </c>
      <c r="K499" s="389" t="n">
        <v>600</v>
      </c>
      <c r="L499" s="388" t="n">
        <f aca="false">K499*G499</f>
        <v>5400</v>
      </c>
      <c r="M499" s="388" t="n">
        <f aca="false">L499+J499</f>
        <v>5400</v>
      </c>
      <c r="P499" s="323"/>
      <c r="R499" s="323"/>
      <c r="S499" s="323"/>
      <c r="T499" s="323"/>
    </row>
    <row r="500" s="332" customFormat="true" ht="23.65" hidden="false" customHeight="true" outlineLevel="0" collapsed="false">
      <c r="A500" s="513"/>
      <c r="B500" s="514"/>
      <c r="C500" s="514"/>
      <c r="D500" s="514"/>
      <c r="E500" s="514"/>
      <c r="F500" s="514"/>
      <c r="G500" s="379"/>
      <c r="H500" s="514"/>
      <c r="I500" s="379"/>
      <c r="J500" s="379"/>
      <c r="K500" s="379"/>
      <c r="L500" s="379"/>
      <c r="M500" s="379"/>
      <c r="P500" s="323"/>
      <c r="R500" s="323"/>
      <c r="S500" s="323"/>
      <c r="T500" s="323"/>
    </row>
    <row r="501" s="332" customFormat="true" ht="23.65" hidden="false" customHeight="true" outlineLevel="0" collapsed="false">
      <c r="A501" s="320"/>
      <c r="B501" s="320"/>
      <c r="C501" s="320"/>
      <c r="D501" s="320"/>
      <c r="E501" s="320"/>
      <c r="F501" s="320"/>
      <c r="G501" s="323"/>
      <c r="H501" s="320"/>
      <c r="I501" s="323"/>
      <c r="J501" s="323"/>
      <c r="K501" s="323"/>
      <c r="L501" s="323"/>
      <c r="M501" s="323"/>
      <c r="P501" s="323"/>
      <c r="R501" s="323"/>
      <c r="S501" s="323"/>
      <c r="T501" s="323"/>
    </row>
    <row r="502" s="332" customFormat="true" ht="23.65" hidden="false" customHeight="true" outlineLevel="0" collapsed="false">
      <c r="A502" s="320"/>
      <c r="B502" s="320"/>
      <c r="C502" s="320"/>
      <c r="D502" s="320"/>
      <c r="E502" s="320"/>
      <c r="F502" s="320"/>
      <c r="G502" s="323"/>
      <c r="H502" s="320"/>
      <c r="I502" s="323"/>
      <c r="J502" s="323"/>
      <c r="K502" s="323"/>
      <c r="L502" s="323"/>
      <c r="M502" s="323"/>
      <c r="P502" s="323"/>
      <c r="R502" s="323"/>
      <c r="S502" s="323"/>
      <c r="T502" s="323"/>
    </row>
    <row r="503" s="332" customFormat="true" ht="23.65" hidden="false" customHeight="true" outlineLevel="0" collapsed="false">
      <c r="A503" s="320"/>
      <c r="B503" s="320"/>
      <c r="C503" s="320"/>
      <c r="D503" s="320"/>
      <c r="E503" s="320"/>
      <c r="F503" s="320"/>
      <c r="G503" s="323"/>
      <c r="H503" s="320"/>
      <c r="I503" s="323"/>
      <c r="J503" s="323"/>
      <c r="K503" s="323"/>
      <c r="L503" s="323"/>
      <c r="M503" s="323"/>
      <c r="P503" s="323"/>
      <c r="R503" s="323"/>
      <c r="S503" s="323"/>
      <c r="T503" s="323"/>
    </row>
    <row r="504" s="332" customFormat="true" ht="23.65" hidden="false" customHeight="true" outlineLevel="0" collapsed="false">
      <c r="A504" s="320"/>
      <c r="B504" s="320"/>
      <c r="C504" s="320"/>
      <c r="D504" s="320"/>
      <c r="E504" s="320"/>
      <c r="F504" s="320"/>
      <c r="G504" s="323"/>
      <c r="H504" s="320"/>
      <c r="I504" s="323"/>
      <c r="J504" s="323"/>
      <c r="K504" s="323"/>
      <c r="L504" s="323"/>
      <c r="M504" s="323"/>
      <c r="P504" s="323"/>
      <c r="R504" s="323"/>
      <c r="S504" s="323"/>
      <c r="T504" s="323"/>
    </row>
    <row r="505" s="332" customFormat="true" ht="23.65" hidden="false" customHeight="true" outlineLevel="0" collapsed="false">
      <c r="A505" s="320"/>
      <c r="B505" s="320"/>
      <c r="C505" s="320"/>
      <c r="D505" s="320"/>
      <c r="E505" s="320"/>
      <c r="F505" s="320"/>
      <c r="G505" s="323"/>
      <c r="H505" s="320"/>
      <c r="I505" s="323"/>
      <c r="J505" s="323"/>
      <c r="K505" s="323"/>
      <c r="L505" s="323"/>
      <c r="M505" s="323"/>
      <c r="P505" s="323"/>
      <c r="R505" s="323"/>
      <c r="S505" s="323"/>
      <c r="T505" s="323"/>
    </row>
    <row r="506" s="332" customFormat="true" ht="23.65" hidden="false" customHeight="true" outlineLevel="0" collapsed="false">
      <c r="A506" s="320"/>
      <c r="B506" s="320"/>
      <c r="C506" s="320"/>
      <c r="D506" s="320"/>
      <c r="E506" s="320"/>
      <c r="F506" s="320"/>
      <c r="G506" s="323"/>
      <c r="H506" s="320"/>
      <c r="I506" s="323"/>
      <c r="J506" s="323"/>
      <c r="K506" s="323"/>
      <c r="L506" s="323"/>
      <c r="M506" s="323"/>
      <c r="P506" s="323"/>
      <c r="R506" s="323"/>
      <c r="S506" s="323"/>
      <c r="T506" s="323"/>
    </row>
    <row r="507" s="332" customFormat="true" ht="23.65" hidden="false" customHeight="true" outlineLevel="0" collapsed="false">
      <c r="A507" s="320"/>
      <c r="B507" s="320"/>
      <c r="C507" s="320"/>
      <c r="D507" s="320"/>
      <c r="E507" s="320"/>
      <c r="F507" s="320"/>
      <c r="G507" s="323"/>
      <c r="H507" s="320"/>
      <c r="I507" s="323"/>
      <c r="J507" s="323"/>
      <c r="K507" s="323"/>
      <c r="L507" s="323"/>
      <c r="M507" s="323"/>
      <c r="P507" s="323"/>
      <c r="R507" s="323"/>
      <c r="S507" s="323"/>
      <c r="T507" s="323"/>
    </row>
    <row r="508" s="332" customFormat="true" ht="23.65" hidden="false" customHeight="true" outlineLevel="0" collapsed="false">
      <c r="A508" s="320"/>
      <c r="B508" s="320"/>
      <c r="C508" s="320"/>
      <c r="D508" s="320"/>
      <c r="E508" s="320"/>
      <c r="F508" s="320"/>
      <c r="G508" s="323"/>
      <c r="H508" s="320"/>
      <c r="I508" s="323"/>
      <c r="J508" s="323"/>
      <c r="K508" s="323"/>
      <c r="L508" s="323"/>
      <c r="M508" s="408" t="n">
        <v>0.316666666666667</v>
      </c>
      <c r="P508" s="323"/>
      <c r="R508" s="323"/>
      <c r="S508" s="323"/>
      <c r="T508" s="323"/>
    </row>
    <row r="509" s="332" customFormat="true" ht="23.65" hidden="false" customHeight="true" outlineLevel="0" collapsed="false">
      <c r="A509" s="409"/>
      <c r="B509" s="563" t="s">
        <v>366</v>
      </c>
      <c r="C509" s="478"/>
      <c r="D509" s="478"/>
      <c r="E509" s="478"/>
      <c r="F509" s="478"/>
      <c r="G509" s="349" t="n">
        <v>10</v>
      </c>
      <c r="H509" s="411" t="s">
        <v>190</v>
      </c>
      <c r="I509" s="414" t="n">
        <v>442.99</v>
      </c>
      <c r="J509" s="350" t="n">
        <f aca="false">I509*G509</f>
        <v>4429.9</v>
      </c>
      <c r="K509" s="414" t="n">
        <f aca="false">4*34</f>
        <v>136</v>
      </c>
      <c r="L509" s="350" t="n">
        <f aca="false">K509*G509</f>
        <v>1360</v>
      </c>
      <c r="M509" s="350" t="n">
        <f aca="false">L509+J509</f>
        <v>5789.9</v>
      </c>
      <c r="P509" s="323"/>
      <c r="R509" s="323"/>
      <c r="S509" s="323"/>
      <c r="T509" s="323"/>
    </row>
    <row r="510" s="332" customFormat="true" ht="23.65" hidden="false" customHeight="true" outlineLevel="0" collapsed="false">
      <c r="A510" s="404"/>
      <c r="B510" s="553" t="s">
        <v>420</v>
      </c>
      <c r="C510" s="482"/>
      <c r="D510" s="482"/>
      <c r="E510" s="482"/>
      <c r="F510" s="482"/>
      <c r="G510" s="353" t="n">
        <v>9</v>
      </c>
      <c r="H510" s="356" t="s">
        <v>119</v>
      </c>
      <c r="I510" s="362" t="n">
        <v>650</v>
      </c>
      <c r="J510" s="362" t="n">
        <f aca="false">I510*G510</f>
        <v>5850</v>
      </c>
      <c r="K510" s="362" t="n">
        <v>250</v>
      </c>
      <c r="L510" s="354" t="n">
        <f aca="false">K510*G510</f>
        <v>2250</v>
      </c>
      <c r="M510" s="354" t="n">
        <f aca="false">L510+J510</f>
        <v>8100</v>
      </c>
      <c r="P510" s="323"/>
      <c r="R510" s="323"/>
      <c r="S510" s="323"/>
      <c r="T510" s="323"/>
    </row>
    <row r="511" s="332" customFormat="true" ht="23.65" hidden="false" customHeight="true" outlineLevel="0" collapsed="false">
      <c r="A511" s="404"/>
      <c r="B511" s="370" t="s">
        <v>368</v>
      </c>
      <c r="C511" s="370"/>
      <c r="D511" s="370"/>
      <c r="E511" s="370"/>
      <c r="F511" s="370"/>
      <c r="G511" s="353" t="n">
        <v>1</v>
      </c>
      <c r="H511" s="356" t="s">
        <v>119</v>
      </c>
      <c r="I511" s="362" t="n">
        <f aca="false">(J510+J509)*10/100</f>
        <v>1027.99</v>
      </c>
      <c r="J511" s="362" t="n">
        <f aca="false">I511*G511</f>
        <v>1027.99</v>
      </c>
      <c r="K511" s="362" t="n">
        <f aca="false">I511*0.3</f>
        <v>308.397</v>
      </c>
      <c r="L511" s="354" t="n">
        <f aca="false">K511*G511</f>
        <v>308.397</v>
      </c>
      <c r="M511" s="354" t="n">
        <f aca="false">L511+J511</f>
        <v>1336.387</v>
      </c>
      <c r="P511" s="323"/>
      <c r="R511" s="323"/>
      <c r="S511" s="323"/>
      <c r="T511" s="323"/>
    </row>
    <row r="512" customFormat="false" ht="23.65" hidden="false" customHeight="true" outlineLevel="0" collapsed="false">
      <c r="A512" s="415"/>
      <c r="B512" s="554" t="s">
        <v>421</v>
      </c>
      <c r="C512" s="555"/>
      <c r="D512" s="555"/>
      <c r="E512" s="555"/>
      <c r="F512" s="555"/>
      <c r="G512" s="387" t="n">
        <v>5</v>
      </c>
      <c r="H512" s="388" t="s">
        <v>117</v>
      </c>
      <c r="I512" s="389" t="n">
        <v>309</v>
      </c>
      <c r="J512" s="389" t="n">
        <f aca="false">I512*G512</f>
        <v>1545</v>
      </c>
      <c r="K512" s="389" t="n">
        <v>77</v>
      </c>
      <c r="L512" s="389" t="n">
        <f aca="false">K512*G512</f>
        <v>385</v>
      </c>
      <c r="M512" s="389" t="n">
        <f aca="false">L512+J512</f>
        <v>1930</v>
      </c>
      <c r="N512" s="365"/>
    </row>
    <row r="513" s="441" customFormat="true" ht="23.65" hidden="false" customHeight="true" outlineLevel="0" collapsed="false">
      <c r="A513" s="558" t="s">
        <v>428</v>
      </c>
      <c r="B513" s="558"/>
      <c r="C513" s="558"/>
      <c r="D513" s="558"/>
      <c r="E513" s="558"/>
      <c r="F513" s="558"/>
      <c r="G513" s="558"/>
      <c r="H513" s="558"/>
      <c r="I513" s="558"/>
      <c r="J513" s="559" t="n">
        <f aca="false">SUM(J490:J512)</f>
        <v>333745.39</v>
      </c>
      <c r="K513" s="560"/>
      <c r="L513" s="559" t="n">
        <f aca="false">SUM(L490:L512)</f>
        <v>90984.947</v>
      </c>
      <c r="M513" s="559" t="n">
        <f aca="false">SUM(M490:M512)</f>
        <v>424730.653666667</v>
      </c>
      <c r="P513" s="341"/>
      <c r="R513" s="341"/>
      <c r="S513" s="341"/>
      <c r="T513" s="341"/>
    </row>
    <row r="514" s="441" customFormat="true" ht="23.65" hidden="false" customHeight="true" outlineLevel="0" collapsed="false">
      <c r="A514" s="409"/>
      <c r="B514" s="561" t="s">
        <v>429</v>
      </c>
      <c r="C514" s="478"/>
      <c r="D514" s="478"/>
      <c r="E514" s="478"/>
      <c r="F514" s="478"/>
      <c r="G514" s="350"/>
      <c r="H514" s="350"/>
      <c r="I514" s="414"/>
      <c r="J514" s="414"/>
      <c r="K514" s="414"/>
      <c r="L514" s="414"/>
      <c r="M514" s="414"/>
      <c r="P514" s="341"/>
      <c r="R514" s="341"/>
      <c r="S514" s="341"/>
      <c r="T514" s="341"/>
    </row>
    <row r="515" s="332" customFormat="true" ht="23.65" hidden="false" customHeight="true" outlineLevel="0" collapsed="false">
      <c r="A515" s="404"/>
      <c r="B515" s="551" t="s">
        <v>412</v>
      </c>
      <c r="C515" s="482"/>
      <c r="D515" s="482"/>
      <c r="E515" s="482"/>
      <c r="F515" s="482"/>
      <c r="G515" s="354" t="n">
        <v>259</v>
      </c>
      <c r="H515" s="356" t="s">
        <v>117</v>
      </c>
      <c r="I515" s="362" t="n">
        <v>0</v>
      </c>
      <c r="J515" s="354" t="n">
        <f aca="false">I515*G515</f>
        <v>0</v>
      </c>
      <c r="K515" s="362" t="n">
        <v>26</v>
      </c>
      <c r="L515" s="354" t="n">
        <f aca="false">K515*G515</f>
        <v>6734</v>
      </c>
      <c r="M515" s="354" t="n">
        <f aca="false">L515+J515</f>
        <v>6734</v>
      </c>
      <c r="P515" s="323"/>
      <c r="R515" s="323"/>
      <c r="S515" s="323"/>
      <c r="T515" s="323"/>
    </row>
    <row r="516" s="332" customFormat="true" ht="23.65" hidden="false" customHeight="true" outlineLevel="0" collapsed="false">
      <c r="A516" s="404"/>
      <c r="B516" s="551" t="s">
        <v>413</v>
      </c>
      <c r="C516" s="482"/>
      <c r="D516" s="482"/>
      <c r="E516" s="482"/>
      <c r="F516" s="482"/>
      <c r="G516" s="354" t="n">
        <v>259</v>
      </c>
      <c r="H516" s="356" t="s">
        <v>117</v>
      </c>
      <c r="I516" s="362" t="n">
        <v>500</v>
      </c>
      <c r="J516" s="354" t="n">
        <f aca="false">I516*G516</f>
        <v>129500</v>
      </c>
      <c r="K516" s="362" t="n">
        <v>72</v>
      </c>
      <c r="L516" s="354" t="n">
        <f aca="false">K516*G516</f>
        <v>18648</v>
      </c>
      <c r="M516" s="354" t="n">
        <f aca="false">L516+J516</f>
        <v>148148</v>
      </c>
      <c r="P516" s="323"/>
      <c r="R516" s="323"/>
      <c r="S516" s="323"/>
      <c r="T516" s="323"/>
    </row>
    <row r="517" s="332" customFormat="true" ht="23.65" hidden="false" customHeight="true" outlineLevel="0" collapsed="false">
      <c r="A517" s="404"/>
      <c r="B517" s="551" t="s">
        <v>231</v>
      </c>
      <c r="C517" s="482"/>
      <c r="D517" s="482"/>
      <c r="E517" s="482"/>
      <c r="F517" s="482"/>
      <c r="G517" s="354" t="n">
        <v>26.5</v>
      </c>
      <c r="H517" s="356" t="s">
        <v>149</v>
      </c>
      <c r="I517" s="362" t="n">
        <v>250</v>
      </c>
      <c r="J517" s="354" t="n">
        <f aca="false">I517*G517</f>
        <v>6625</v>
      </c>
      <c r="K517" s="362" t="n">
        <v>51</v>
      </c>
      <c r="L517" s="354" t="n">
        <f aca="false">K517*G517</f>
        <v>1351.5</v>
      </c>
      <c r="M517" s="354" t="n">
        <f aca="false">L517+J517</f>
        <v>7976.5</v>
      </c>
      <c r="N517" s="496"/>
      <c r="P517" s="323"/>
      <c r="R517" s="323"/>
      <c r="S517" s="323"/>
      <c r="T517" s="323"/>
    </row>
    <row r="518" s="332" customFormat="true" ht="23.65" hidden="false" customHeight="true" outlineLevel="0" collapsed="false">
      <c r="A518" s="404"/>
      <c r="B518" s="551" t="s">
        <v>414</v>
      </c>
      <c r="C518" s="482"/>
      <c r="D518" s="482"/>
      <c r="E518" s="482"/>
      <c r="F518" s="482"/>
      <c r="G518" s="354" t="n">
        <v>21.37</v>
      </c>
      <c r="H518" s="356" t="s">
        <v>149</v>
      </c>
      <c r="I518" s="362" t="n">
        <v>250</v>
      </c>
      <c r="J518" s="354" t="n">
        <f aca="false">I518*G518</f>
        <v>5342.5</v>
      </c>
      <c r="K518" s="362" t="n">
        <v>51</v>
      </c>
      <c r="L518" s="354" t="n">
        <f aca="false">K518*G518</f>
        <v>1089.87</v>
      </c>
      <c r="M518" s="354" t="n">
        <f aca="false">L518+J518</f>
        <v>6432.37</v>
      </c>
      <c r="N518" s="496"/>
      <c r="P518" s="323"/>
      <c r="R518" s="323"/>
      <c r="S518" s="323"/>
      <c r="T518" s="323"/>
    </row>
    <row r="519" s="332" customFormat="true" ht="23.65" hidden="false" customHeight="true" outlineLevel="0" collapsed="false">
      <c r="A519" s="404"/>
      <c r="B519" s="370" t="s">
        <v>415</v>
      </c>
      <c r="C519" s="370"/>
      <c r="D519" s="370"/>
      <c r="E519" s="370"/>
      <c r="F519" s="370"/>
      <c r="G519" s="354" t="n">
        <v>43</v>
      </c>
      <c r="H519" s="356" t="s">
        <v>149</v>
      </c>
      <c r="I519" s="362" t="n">
        <v>83</v>
      </c>
      <c r="J519" s="354" t="n">
        <f aca="false">I519*G519</f>
        <v>3569</v>
      </c>
      <c r="K519" s="362" t="n">
        <v>74</v>
      </c>
      <c r="L519" s="354" t="n">
        <f aca="false">K519*G519</f>
        <v>3182</v>
      </c>
      <c r="M519" s="354" t="n">
        <f aca="false">L519+J519</f>
        <v>6751</v>
      </c>
      <c r="N519" s="496"/>
      <c r="P519" s="323"/>
      <c r="R519" s="323"/>
      <c r="S519" s="323"/>
      <c r="T519" s="323"/>
    </row>
    <row r="520" s="332" customFormat="true" ht="23.65" hidden="false" customHeight="true" outlineLevel="0" collapsed="false">
      <c r="A520" s="404"/>
      <c r="B520" s="370" t="s">
        <v>416</v>
      </c>
      <c r="C520" s="370"/>
      <c r="D520" s="370"/>
      <c r="E520" s="370"/>
      <c r="F520" s="370"/>
      <c r="G520" s="354" t="n">
        <v>43</v>
      </c>
      <c r="H520" s="356" t="s">
        <v>149</v>
      </c>
      <c r="I520" s="362" t="n">
        <v>36</v>
      </c>
      <c r="J520" s="354" t="n">
        <f aca="false">I520*G520</f>
        <v>1548</v>
      </c>
      <c r="K520" s="362" t="n">
        <v>10</v>
      </c>
      <c r="L520" s="354" t="n">
        <f aca="false">K520*G520</f>
        <v>430</v>
      </c>
      <c r="M520" s="354" t="n">
        <f aca="false">L520+J520</f>
        <v>1978</v>
      </c>
      <c r="N520" s="496"/>
      <c r="P520" s="323"/>
      <c r="R520" s="323"/>
      <c r="S520" s="323"/>
      <c r="T520" s="323"/>
    </row>
    <row r="521" s="332" customFormat="true" ht="45.75" hidden="false" customHeight="true" outlineLevel="0" collapsed="false">
      <c r="A521" s="404"/>
      <c r="B521" s="367" t="s">
        <v>252</v>
      </c>
      <c r="C521" s="367"/>
      <c r="D521" s="367"/>
      <c r="E521" s="367"/>
      <c r="F521" s="367"/>
      <c r="G521" s="354" t="n">
        <f aca="false">G515*0.25</f>
        <v>64.75</v>
      </c>
      <c r="H521" s="356" t="s">
        <v>117</v>
      </c>
      <c r="I521" s="362" t="n">
        <v>62</v>
      </c>
      <c r="J521" s="354" t="n">
        <f aca="false">I521*G521</f>
        <v>4014.5</v>
      </c>
      <c r="K521" s="362" t="n">
        <v>75</v>
      </c>
      <c r="L521" s="354" t="n">
        <f aca="false">K521*G521</f>
        <v>4856.25</v>
      </c>
      <c r="M521" s="354" t="n">
        <f aca="false">L521+J521</f>
        <v>8870.75</v>
      </c>
      <c r="P521" s="323"/>
      <c r="R521" s="323"/>
      <c r="S521" s="323"/>
      <c r="T521" s="323"/>
    </row>
    <row r="522" s="332" customFormat="true" ht="22.5" hidden="false" customHeight="true" outlineLevel="0" collapsed="false">
      <c r="A522" s="404"/>
      <c r="B522" s="367" t="s">
        <v>344</v>
      </c>
      <c r="C522" s="367"/>
      <c r="D522" s="367"/>
      <c r="E522" s="367"/>
      <c r="F522" s="367"/>
      <c r="G522" s="354" t="n">
        <f aca="false">G521</f>
        <v>64.75</v>
      </c>
      <c r="H522" s="356" t="s">
        <v>117</v>
      </c>
      <c r="I522" s="362" t="n">
        <v>0</v>
      </c>
      <c r="J522" s="354" t="n">
        <v>0</v>
      </c>
      <c r="K522" s="362" t="n">
        <v>10</v>
      </c>
      <c r="L522" s="354" t="n">
        <f aca="false">K522*G522</f>
        <v>647.5</v>
      </c>
      <c r="M522" s="354" t="n">
        <f aca="false">L522+J522</f>
        <v>647.5</v>
      </c>
      <c r="P522" s="323"/>
      <c r="R522" s="323"/>
      <c r="S522" s="323"/>
      <c r="T522" s="323"/>
    </row>
    <row r="523" s="332" customFormat="true" ht="23.65" hidden="false" customHeight="true" outlineLevel="0" collapsed="false">
      <c r="A523" s="462"/>
      <c r="B523" s="564" t="s">
        <v>430</v>
      </c>
      <c r="C523" s="442"/>
      <c r="D523" s="442"/>
      <c r="E523" s="443"/>
      <c r="F523" s="443"/>
      <c r="G523" s="353" t="n">
        <v>201</v>
      </c>
      <c r="H523" s="356" t="s">
        <v>117</v>
      </c>
      <c r="I523" s="362" t="n">
        <v>700</v>
      </c>
      <c r="J523" s="354" t="n">
        <f aca="false">I523*G523</f>
        <v>140700</v>
      </c>
      <c r="K523" s="362" t="n">
        <v>210</v>
      </c>
      <c r="L523" s="354" t="n">
        <f aca="false">K523*G523</f>
        <v>42210</v>
      </c>
      <c r="M523" s="354" t="n">
        <f aca="false">L523+J523</f>
        <v>182910</v>
      </c>
      <c r="P523" s="323"/>
      <c r="R523" s="323"/>
      <c r="S523" s="323"/>
      <c r="T523" s="323"/>
    </row>
    <row r="524" s="332" customFormat="true" ht="23.65" hidden="false" customHeight="true" outlineLevel="0" collapsed="false">
      <c r="A524" s="404"/>
      <c r="B524" s="355" t="s">
        <v>418</v>
      </c>
      <c r="C524" s="355"/>
      <c r="D524" s="355"/>
      <c r="E524" s="355"/>
      <c r="F524" s="355"/>
      <c r="G524" s="353" t="n">
        <v>10</v>
      </c>
      <c r="H524" s="356" t="s">
        <v>419</v>
      </c>
      <c r="I524" s="362" t="n">
        <v>0</v>
      </c>
      <c r="J524" s="362" t="n">
        <f aca="false">I524*G524</f>
        <v>0</v>
      </c>
      <c r="K524" s="362" t="n">
        <v>600</v>
      </c>
      <c r="L524" s="354" t="n">
        <f aca="false">K524*G524</f>
        <v>6000</v>
      </c>
      <c r="M524" s="354" t="n">
        <f aca="false">L524+J524</f>
        <v>6000</v>
      </c>
      <c r="P524" s="323"/>
      <c r="R524" s="323"/>
      <c r="S524" s="323"/>
      <c r="T524" s="323"/>
    </row>
    <row r="525" s="332" customFormat="true" ht="23.65" hidden="false" customHeight="true" outlineLevel="0" collapsed="false">
      <c r="A525" s="404"/>
      <c r="B525" s="355" t="s">
        <v>366</v>
      </c>
      <c r="C525" s="355"/>
      <c r="D525" s="355"/>
      <c r="E525" s="355"/>
      <c r="F525" s="355"/>
      <c r="G525" s="353" t="n">
        <v>12</v>
      </c>
      <c r="H525" s="356" t="s">
        <v>190</v>
      </c>
      <c r="I525" s="362" t="n">
        <v>442.99</v>
      </c>
      <c r="J525" s="354" t="n">
        <f aca="false">I525*G525</f>
        <v>5315.88</v>
      </c>
      <c r="K525" s="362" t="n">
        <f aca="false">4*34</f>
        <v>136</v>
      </c>
      <c r="L525" s="354" t="n">
        <f aca="false">K525*G525</f>
        <v>1632</v>
      </c>
      <c r="M525" s="354" t="n">
        <f aca="false">L525+J525</f>
        <v>6947.88</v>
      </c>
      <c r="P525" s="323"/>
      <c r="R525" s="323"/>
      <c r="S525" s="323"/>
      <c r="T525" s="323"/>
    </row>
    <row r="526" s="332" customFormat="true" ht="23.65" hidden="false" customHeight="true" outlineLevel="0" collapsed="false">
      <c r="A526" s="404"/>
      <c r="B526" s="363" t="s">
        <v>420</v>
      </c>
      <c r="C526" s="363"/>
      <c r="D526" s="363"/>
      <c r="E526" s="363"/>
      <c r="F526" s="363"/>
      <c r="G526" s="353" t="n">
        <v>10</v>
      </c>
      <c r="H526" s="356" t="s">
        <v>119</v>
      </c>
      <c r="I526" s="362" t="n">
        <v>650</v>
      </c>
      <c r="J526" s="362" t="n">
        <f aca="false">I526*G526</f>
        <v>6500</v>
      </c>
      <c r="K526" s="362" t="n">
        <v>250</v>
      </c>
      <c r="L526" s="354" t="n">
        <f aca="false">K526*G526</f>
        <v>2500</v>
      </c>
      <c r="M526" s="354" t="n">
        <f aca="false">L526+J526</f>
        <v>9000</v>
      </c>
      <c r="P526" s="323"/>
      <c r="R526" s="323"/>
      <c r="S526" s="323"/>
      <c r="T526" s="323"/>
    </row>
    <row r="527" s="332" customFormat="true" ht="23.65" hidden="false" customHeight="true" outlineLevel="0" collapsed="false">
      <c r="A527" s="404"/>
      <c r="B527" s="370" t="s">
        <v>368</v>
      </c>
      <c r="C527" s="370"/>
      <c r="D527" s="370"/>
      <c r="E527" s="370"/>
      <c r="F527" s="370"/>
      <c r="G527" s="353" t="n">
        <v>1</v>
      </c>
      <c r="H527" s="356" t="s">
        <v>119</v>
      </c>
      <c r="I527" s="362" t="n">
        <f aca="false">(J525+J526)*10/100</f>
        <v>1181.588</v>
      </c>
      <c r="J527" s="362" t="n">
        <f aca="false">I527*G527</f>
        <v>1181.588</v>
      </c>
      <c r="K527" s="362" t="n">
        <f aca="false">I527*0.3</f>
        <v>354.4764</v>
      </c>
      <c r="L527" s="354" t="n">
        <f aca="false">K527*G527</f>
        <v>354.4764</v>
      </c>
      <c r="M527" s="354" t="n">
        <f aca="false">L527+J527</f>
        <v>1536.0644</v>
      </c>
      <c r="P527" s="323"/>
      <c r="R527" s="323"/>
      <c r="S527" s="323"/>
      <c r="T527" s="323"/>
    </row>
    <row r="528" s="441" customFormat="true" ht="44.25" hidden="false" customHeight="true" outlineLevel="0" collapsed="false">
      <c r="A528" s="404"/>
      <c r="B528" s="367" t="s">
        <v>431</v>
      </c>
      <c r="C528" s="367"/>
      <c r="D528" s="367"/>
      <c r="E528" s="367"/>
      <c r="F528" s="367"/>
      <c r="G528" s="353" t="n">
        <v>58.64</v>
      </c>
      <c r="H528" s="356" t="s">
        <v>117</v>
      </c>
      <c r="I528" s="362" t="n">
        <v>62</v>
      </c>
      <c r="J528" s="362" t="n">
        <f aca="false">I528*G528</f>
        <v>3635.68</v>
      </c>
      <c r="K528" s="362" t="n">
        <v>75</v>
      </c>
      <c r="L528" s="362" t="n">
        <f aca="false">K528*G528</f>
        <v>4398</v>
      </c>
      <c r="M528" s="362" t="n">
        <f aca="false">L528+J528</f>
        <v>8033.68</v>
      </c>
      <c r="N528" s="392"/>
      <c r="P528" s="341"/>
      <c r="R528" s="341"/>
      <c r="S528" s="341"/>
      <c r="T528" s="341"/>
    </row>
    <row r="529" s="441" customFormat="true" ht="21.75" hidden="false" customHeight="true" outlineLevel="0" collapsed="false">
      <c r="A529" s="404"/>
      <c r="B529" s="367" t="s">
        <v>432</v>
      </c>
      <c r="C529" s="367"/>
      <c r="D529" s="367"/>
      <c r="E529" s="367"/>
      <c r="F529" s="367"/>
      <c r="G529" s="422" t="n">
        <v>4</v>
      </c>
      <c r="H529" s="422" t="s">
        <v>117</v>
      </c>
      <c r="I529" s="422" t="n">
        <v>560</v>
      </c>
      <c r="J529" s="422" t="n">
        <f aca="false">I529*G529</f>
        <v>2240</v>
      </c>
      <c r="K529" s="422" t="n">
        <v>72</v>
      </c>
      <c r="L529" s="422" t="n">
        <f aca="false">K529*G529</f>
        <v>288</v>
      </c>
      <c r="M529" s="422" t="n">
        <f aca="false">L529+J529</f>
        <v>2528</v>
      </c>
      <c r="P529" s="341"/>
      <c r="R529" s="341"/>
      <c r="S529" s="341"/>
      <c r="T529" s="341"/>
    </row>
    <row r="530" s="441" customFormat="true" ht="23.65" hidden="false" customHeight="true" outlineLevel="0" collapsed="false">
      <c r="A530" s="415"/>
      <c r="B530" s="423" t="s">
        <v>412</v>
      </c>
      <c r="C530" s="423"/>
      <c r="D530" s="423"/>
      <c r="E530" s="423"/>
      <c r="F530" s="423"/>
      <c r="G530" s="387" t="n">
        <v>4</v>
      </c>
      <c r="H530" s="388" t="s">
        <v>117</v>
      </c>
      <c r="I530" s="389" t="n">
        <v>0</v>
      </c>
      <c r="J530" s="389" t="n">
        <v>0</v>
      </c>
      <c r="K530" s="389" t="n">
        <v>26</v>
      </c>
      <c r="L530" s="389" t="n">
        <f aca="false">K530*G530</f>
        <v>104</v>
      </c>
      <c r="M530" s="389" t="n">
        <f aca="false">L530+J530</f>
        <v>104</v>
      </c>
      <c r="P530" s="341"/>
      <c r="R530" s="341"/>
      <c r="S530" s="341"/>
      <c r="T530" s="341"/>
    </row>
    <row r="531" s="441" customFormat="true" ht="23.65" hidden="false" customHeight="true" outlineLevel="0" collapsed="false">
      <c r="A531" s="558" t="s">
        <v>433</v>
      </c>
      <c r="B531" s="558"/>
      <c r="C531" s="558"/>
      <c r="D531" s="558"/>
      <c r="E531" s="558"/>
      <c r="F531" s="558"/>
      <c r="G531" s="558"/>
      <c r="H531" s="558"/>
      <c r="I531" s="558"/>
      <c r="J531" s="559" t="n">
        <f aca="false">SUM(J515:J530)</f>
        <v>310172.148</v>
      </c>
      <c r="K531" s="560"/>
      <c r="L531" s="559" t="n">
        <f aca="false">SUM(L515:L530)</f>
        <v>94425.5964</v>
      </c>
      <c r="M531" s="559" t="n">
        <f aca="false">SUM(M515:M530)</f>
        <v>404597.7444</v>
      </c>
      <c r="P531" s="341"/>
      <c r="R531" s="341"/>
      <c r="S531" s="341"/>
      <c r="T531" s="341"/>
    </row>
    <row r="532" s="441" customFormat="true" ht="23.65" hidden="false" customHeight="true" outlineLevel="0" collapsed="false">
      <c r="A532" s="409"/>
      <c r="B532" s="561" t="s">
        <v>434</v>
      </c>
      <c r="C532" s="478"/>
      <c r="D532" s="478"/>
      <c r="E532" s="478"/>
      <c r="F532" s="478"/>
      <c r="G532" s="350"/>
      <c r="H532" s="350"/>
      <c r="I532" s="414"/>
      <c r="J532" s="414"/>
      <c r="K532" s="414"/>
      <c r="L532" s="414"/>
      <c r="M532" s="414"/>
      <c r="P532" s="341"/>
      <c r="R532" s="341"/>
      <c r="S532" s="341"/>
      <c r="T532" s="341"/>
    </row>
    <row r="533" s="332" customFormat="true" ht="23.65" hidden="false" customHeight="true" outlineLevel="0" collapsed="false">
      <c r="A533" s="404"/>
      <c r="B533" s="551" t="s">
        <v>412</v>
      </c>
      <c r="C533" s="482"/>
      <c r="D533" s="482"/>
      <c r="E533" s="482"/>
      <c r="F533" s="482"/>
      <c r="G533" s="354" t="n">
        <v>195</v>
      </c>
      <c r="H533" s="356" t="s">
        <v>117</v>
      </c>
      <c r="I533" s="362" t="n">
        <v>0</v>
      </c>
      <c r="J533" s="354" t="n">
        <f aca="false">I533*G533</f>
        <v>0</v>
      </c>
      <c r="K533" s="362" t="n">
        <v>26</v>
      </c>
      <c r="L533" s="354" t="n">
        <f aca="false">K533*G533</f>
        <v>5070</v>
      </c>
      <c r="M533" s="354" t="n">
        <f aca="false">L533+J533</f>
        <v>5070</v>
      </c>
      <c r="P533" s="323"/>
      <c r="R533" s="323"/>
      <c r="S533" s="323"/>
      <c r="T533" s="323"/>
    </row>
    <row r="534" s="332" customFormat="true" ht="23.65" hidden="false" customHeight="true" outlineLevel="0" collapsed="false">
      <c r="A534" s="404"/>
      <c r="B534" s="551" t="s">
        <v>413</v>
      </c>
      <c r="C534" s="482"/>
      <c r="D534" s="482"/>
      <c r="E534" s="482"/>
      <c r="F534" s="482"/>
      <c r="G534" s="354" t="n">
        <v>195</v>
      </c>
      <c r="H534" s="356" t="s">
        <v>117</v>
      </c>
      <c r="I534" s="362" t="n">
        <v>500</v>
      </c>
      <c r="J534" s="354" t="n">
        <f aca="false">I534*G534</f>
        <v>97500</v>
      </c>
      <c r="K534" s="362" t="n">
        <v>72</v>
      </c>
      <c r="L534" s="354" t="n">
        <f aca="false">K534*G534</f>
        <v>14040</v>
      </c>
      <c r="M534" s="354" t="n">
        <f aca="false">L534+J534</f>
        <v>111540</v>
      </c>
      <c r="P534" s="323"/>
      <c r="R534" s="323"/>
      <c r="S534" s="323"/>
      <c r="T534" s="323"/>
    </row>
    <row r="535" s="332" customFormat="true" ht="23.65" hidden="false" customHeight="true" outlineLevel="0" collapsed="false">
      <c r="A535" s="415"/>
      <c r="B535" s="562" t="s">
        <v>231</v>
      </c>
      <c r="C535" s="555"/>
      <c r="D535" s="555"/>
      <c r="E535" s="555"/>
      <c r="F535" s="555"/>
      <c r="G535" s="388" t="n">
        <v>27.4</v>
      </c>
      <c r="H535" s="388" t="s">
        <v>149</v>
      </c>
      <c r="I535" s="389" t="n">
        <v>250</v>
      </c>
      <c r="J535" s="388" t="n">
        <f aca="false">I535*G535</f>
        <v>6850</v>
      </c>
      <c r="K535" s="389" t="n">
        <v>51</v>
      </c>
      <c r="L535" s="388" t="n">
        <f aca="false">K535*G535</f>
        <v>1397.4</v>
      </c>
      <c r="M535" s="388" t="n">
        <f aca="false">L535+J535</f>
        <v>8247.4</v>
      </c>
      <c r="P535" s="323"/>
      <c r="R535" s="323"/>
      <c r="S535" s="323"/>
      <c r="T535" s="323"/>
    </row>
    <row r="536" s="332" customFormat="true" ht="23.65" hidden="false" customHeight="true" outlineLevel="0" collapsed="false">
      <c r="A536" s="513"/>
      <c r="B536" s="514"/>
      <c r="C536" s="514"/>
      <c r="D536" s="514"/>
      <c r="E536" s="514"/>
      <c r="F536" s="514"/>
      <c r="G536" s="379"/>
      <c r="H536" s="514"/>
      <c r="I536" s="379"/>
      <c r="J536" s="379"/>
      <c r="K536" s="379"/>
      <c r="L536" s="379"/>
      <c r="M536" s="379"/>
      <c r="P536" s="323"/>
      <c r="R536" s="323"/>
      <c r="S536" s="323"/>
      <c r="T536" s="323"/>
    </row>
    <row r="537" s="332" customFormat="true" ht="23.65" hidden="false" customHeight="true" outlineLevel="0" collapsed="false">
      <c r="A537" s="320"/>
      <c r="B537" s="320"/>
      <c r="C537" s="320"/>
      <c r="D537" s="320"/>
      <c r="E537" s="320"/>
      <c r="F537" s="320"/>
      <c r="G537" s="323"/>
      <c r="H537" s="320"/>
      <c r="I537" s="323"/>
      <c r="J537" s="323"/>
      <c r="K537" s="323"/>
      <c r="L537" s="323"/>
      <c r="M537" s="323"/>
      <c r="P537" s="323"/>
      <c r="R537" s="323"/>
      <c r="S537" s="323"/>
      <c r="T537" s="323"/>
    </row>
    <row r="538" s="332" customFormat="true" ht="23.65" hidden="false" customHeight="true" outlineLevel="0" collapsed="false">
      <c r="A538" s="320"/>
      <c r="B538" s="320"/>
      <c r="C538" s="320"/>
      <c r="D538" s="320"/>
      <c r="E538" s="320"/>
      <c r="F538" s="320"/>
      <c r="G538" s="323"/>
      <c r="H538" s="320"/>
      <c r="I538" s="323"/>
      <c r="J538" s="323"/>
      <c r="K538" s="323"/>
      <c r="L538" s="323"/>
      <c r="M538" s="323"/>
      <c r="P538" s="323"/>
      <c r="R538" s="323"/>
      <c r="S538" s="323"/>
      <c r="T538" s="323"/>
    </row>
    <row r="539" s="332" customFormat="true" ht="23.65" hidden="false" customHeight="true" outlineLevel="0" collapsed="false">
      <c r="A539" s="320"/>
      <c r="B539" s="320"/>
      <c r="C539" s="320"/>
      <c r="D539" s="320"/>
      <c r="E539" s="320"/>
      <c r="F539" s="320"/>
      <c r="G539" s="323"/>
      <c r="H539" s="320"/>
      <c r="I539" s="323"/>
      <c r="J539" s="323"/>
      <c r="K539" s="323"/>
      <c r="L539" s="323"/>
      <c r="M539" s="323"/>
      <c r="P539" s="323"/>
      <c r="R539" s="323"/>
      <c r="S539" s="323"/>
      <c r="T539" s="323"/>
    </row>
    <row r="540" s="332" customFormat="true" ht="23.65" hidden="false" customHeight="true" outlineLevel="0" collapsed="false">
      <c r="A540" s="320"/>
      <c r="B540" s="320"/>
      <c r="C540" s="320"/>
      <c r="D540" s="320"/>
      <c r="E540" s="320"/>
      <c r="F540" s="320"/>
      <c r="G540" s="323"/>
      <c r="H540" s="320"/>
      <c r="I540" s="323"/>
      <c r="J540" s="323"/>
      <c r="K540" s="323"/>
      <c r="L540" s="323"/>
      <c r="M540" s="323"/>
      <c r="P540" s="323"/>
      <c r="R540" s="323"/>
      <c r="S540" s="323"/>
      <c r="T540" s="323"/>
    </row>
    <row r="541" s="332" customFormat="true" ht="23.65" hidden="false" customHeight="true" outlineLevel="0" collapsed="false">
      <c r="A541" s="320"/>
      <c r="B541" s="320"/>
      <c r="C541" s="320"/>
      <c r="D541" s="320"/>
      <c r="E541" s="320"/>
      <c r="F541" s="320"/>
      <c r="G541" s="323"/>
      <c r="H541" s="320"/>
      <c r="I541" s="323"/>
      <c r="J541" s="323"/>
      <c r="K541" s="323"/>
      <c r="L541" s="323"/>
      <c r="M541" s="323"/>
      <c r="P541" s="323"/>
      <c r="R541" s="323"/>
      <c r="S541" s="323"/>
      <c r="T541" s="323"/>
    </row>
    <row r="542" s="332" customFormat="true" ht="23.65" hidden="false" customHeight="true" outlineLevel="0" collapsed="false">
      <c r="A542" s="320"/>
      <c r="B542" s="320"/>
      <c r="C542" s="320"/>
      <c r="D542" s="320"/>
      <c r="E542" s="320"/>
      <c r="F542" s="320"/>
      <c r="G542" s="323"/>
      <c r="H542" s="320"/>
      <c r="I542" s="323"/>
      <c r="J542" s="323"/>
      <c r="K542" s="323"/>
      <c r="L542" s="323"/>
      <c r="M542" s="323"/>
      <c r="P542" s="323"/>
      <c r="R542" s="323"/>
      <c r="S542" s="323"/>
      <c r="T542" s="323"/>
    </row>
    <row r="543" s="332" customFormat="true" ht="23.65" hidden="false" customHeight="true" outlineLevel="0" collapsed="false">
      <c r="A543" s="320"/>
      <c r="B543" s="320"/>
      <c r="C543" s="320"/>
      <c r="D543" s="320"/>
      <c r="E543" s="320"/>
      <c r="F543" s="320"/>
      <c r="G543" s="323"/>
      <c r="H543" s="320"/>
      <c r="I543" s="323"/>
      <c r="J543" s="323"/>
      <c r="K543" s="323"/>
      <c r="L543" s="323"/>
      <c r="M543" s="323"/>
      <c r="P543" s="323"/>
      <c r="R543" s="323"/>
      <c r="S543" s="323"/>
      <c r="T543" s="323"/>
    </row>
    <row r="544" s="332" customFormat="true" ht="23.65" hidden="false" customHeight="true" outlineLevel="0" collapsed="false">
      <c r="A544" s="320"/>
      <c r="B544" s="320"/>
      <c r="C544" s="320"/>
      <c r="D544" s="320"/>
      <c r="E544" s="320"/>
      <c r="F544" s="320"/>
      <c r="G544" s="323"/>
      <c r="H544" s="320"/>
      <c r="I544" s="323"/>
      <c r="J544" s="323"/>
      <c r="K544" s="323"/>
      <c r="L544" s="323"/>
      <c r="M544" s="66" t="s">
        <v>435</v>
      </c>
      <c r="P544" s="323"/>
      <c r="R544" s="323"/>
      <c r="S544" s="323"/>
      <c r="T544" s="323"/>
    </row>
    <row r="545" s="332" customFormat="true" ht="23.65" hidden="false" customHeight="true" outlineLevel="0" collapsed="false">
      <c r="A545" s="409"/>
      <c r="B545" s="563" t="s">
        <v>414</v>
      </c>
      <c r="C545" s="478"/>
      <c r="D545" s="478"/>
      <c r="E545" s="478"/>
      <c r="F545" s="478"/>
      <c r="G545" s="350" t="n">
        <v>17</v>
      </c>
      <c r="H545" s="411" t="s">
        <v>149</v>
      </c>
      <c r="I545" s="414" t="n">
        <v>250</v>
      </c>
      <c r="J545" s="350" t="n">
        <f aca="false">I545*G545</f>
        <v>4250</v>
      </c>
      <c r="K545" s="414" t="n">
        <v>51</v>
      </c>
      <c r="L545" s="350" t="n">
        <f aca="false">K545*G545</f>
        <v>867</v>
      </c>
      <c r="M545" s="350" t="n">
        <f aca="false">L545+J545</f>
        <v>5117</v>
      </c>
      <c r="P545" s="323"/>
      <c r="R545" s="323"/>
      <c r="S545" s="323"/>
      <c r="T545" s="323"/>
    </row>
    <row r="546" s="332" customFormat="true" ht="23.65" hidden="false" customHeight="true" outlineLevel="0" collapsed="false">
      <c r="A546" s="404"/>
      <c r="B546" s="370" t="s">
        <v>415</v>
      </c>
      <c r="C546" s="370"/>
      <c r="D546" s="370"/>
      <c r="E546" s="370"/>
      <c r="F546" s="370"/>
      <c r="G546" s="354" t="n">
        <v>34</v>
      </c>
      <c r="H546" s="356" t="s">
        <v>149</v>
      </c>
      <c r="I546" s="362" t="n">
        <v>83</v>
      </c>
      <c r="J546" s="354" t="n">
        <f aca="false">I546*G546</f>
        <v>2822</v>
      </c>
      <c r="K546" s="362" t="n">
        <v>74</v>
      </c>
      <c r="L546" s="354" t="n">
        <f aca="false">K546*G546</f>
        <v>2516</v>
      </c>
      <c r="M546" s="354" t="n">
        <f aca="false">L546+J546</f>
        <v>5338</v>
      </c>
      <c r="P546" s="323"/>
      <c r="R546" s="323"/>
      <c r="S546" s="323"/>
      <c r="T546" s="323"/>
    </row>
    <row r="547" s="332" customFormat="true" ht="23.65" hidden="false" customHeight="true" outlineLevel="0" collapsed="false">
      <c r="A547" s="404"/>
      <c r="B547" s="370" t="s">
        <v>416</v>
      </c>
      <c r="C547" s="370"/>
      <c r="D547" s="370"/>
      <c r="E547" s="370"/>
      <c r="F547" s="370"/>
      <c r="G547" s="354" t="n">
        <v>34</v>
      </c>
      <c r="H547" s="356" t="s">
        <v>149</v>
      </c>
      <c r="I547" s="362" t="n">
        <v>36</v>
      </c>
      <c r="J547" s="354" t="n">
        <f aca="false">I547*G547</f>
        <v>1224</v>
      </c>
      <c r="K547" s="362" t="n">
        <v>10</v>
      </c>
      <c r="L547" s="354" t="n">
        <f aca="false">K547*G547</f>
        <v>340</v>
      </c>
      <c r="M547" s="354" t="n">
        <f aca="false">L547+J547</f>
        <v>1564</v>
      </c>
      <c r="P547" s="323"/>
      <c r="R547" s="323"/>
      <c r="S547" s="323"/>
      <c r="T547" s="323"/>
    </row>
    <row r="548" s="332" customFormat="true" ht="45.75" hidden="false" customHeight="true" outlineLevel="0" collapsed="false">
      <c r="A548" s="404"/>
      <c r="B548" s="367" t="s">
        <v>252</v>
      </c>
      <c r="C548" s="367"/>
      <c r="D548" s="367"/>
      <c r="E548" s="367"/>
      <c r="F548" s="367"/>
      <c r="G548" s="354" t="n">
        <v>33.42</v>
      </c>
      <c r="H548" s="356" t="s">
        <v>117</v>
      </c>
      <c r="I548" s="362" t="n">
        <v>62</v>
      </c>
      <c r="J548" s="354" t="n">
        <f aca="false">I548*G548</f>
        <v>2072.04</v>
      </c>
      <c r="K548" s="362" t="n">
        <v>75</v>
      </c>
      <c r="L548" s="354" t="n">
        <f aca="false">K548*G548</f>
        <v>2506.5</v>
      </c>
      <c r="M548" s="354" t="n">
        <f aca="false">L548+J548</f>
        <v>4578.54</v>
      </c>
      <c r="P548" s="323"/>
      <c r="R548" s="323"/>
      <c r="S548" s="323"/>
      <c r="T548" s="323"/>
    </row>
    <row r="549" s="332" customFormat="true" ht="23.65" hidden="false" customHeight="true" outlineLevel="0" collapsed="false">
      <c r="A549" s="404"/>
      <c r="B549" s="370" t="s">
        <v>344</v>
      </c>
      <c r="C549" s="370"/>
      <c r="D549" s="370"/>
      <c r="E549" s="370"/>
      <c r="F549" s="370"/>
      <c r="G549" s="354" t="n">
        <v>25</v>
      </c>
      <c r="H549" s="356" t="s">
        <v>117</v>
      </c>
      <c r="I549" s="362"/>
      <c r="J549" s="354"/>
      <c r="K549" s="362" t="n">
        <v>10</v>
      </c>
      <c r="L549" s="354" t="n">
        <f aca="false">K549*G549</f>
        <v>250</v>
      </c>
      <c r="M549" s="354" t="n">
        <f aca="false">L549+J549</f>
        <v>250</v>
      </c>
      <c r="P549" s="323"/>
      <c r="R549" s="323"/>
      <c r="S549" s="323"/>
      <c r="T549" s="323"/>
    </row>
    <row r="550" s="332" customFormat="true" ht="23.65" hidden="false" customHeight="true" outlineLevel="0" collapsed="false">
      <c r="A550" s="462"/>
      <c r="B550" s="552" t="s">
        <v>417</v>
      </c>
      <c r="C550" s="494"/>
      <c r="D550" s="494"/>
      <c r="E550" s="482"/>
      <c r="F550" s="482"/>
      <c r="G550" s="353" t="n">
        <v>22</v>
      </c>
      <c r="H550" s="356" t="s">
        <v>117</v>
      </c>
      <c r="I550" s="362" t="n">
        <v>950</v>
      </c>
      <c r="J550" s="354" t="n">
        <f aca="false">I550*G550</f>
        <v>20900</v>
      </c>
      <c r="K550" s="362" t="n">
        <v>0</v>
      </c>
      <c r="L550" s="354" t="n">
        <f aca="false">K550*G550</f>
        <v>0</v>
      </c>
      <c r="M550" s="354" t="n">
        <f aca="false">L550+J550</f>
        <v>20900</v>
      </c>
      <c r="P550" s="323"/>
      <c r="R550" s="323"/>
      <c r="S550" s="323"/>
      <c r="T550" s="323"/>
    </row>
    <row r="551" s="332" customFormat="true" ht="23.65" hidden="false" customHeight="true" outlineLevel="0" collapsed="false">
      <c r="A551" s="404"/>
      <c r="B551" s="551" t="s">
        <v>418</v>
      </c>
      <c r="C551" s="482"/>
      <c r="D551" s="482"/>
      <c r="E551" s="482"/>
      <c r="F551" s="482"/>
      <c r="G551" s="353" t="n">
        <v>2</v>
      </c>
      <c r="H551" s="356" t="s">
        <v>419</v>
      </c>
      <c r="I551" s="362" t="n">
        <v>0</v>
      </c>
      <c r="J551" s="362" t="n">
        <f aca="false">I551*G551</f>
        <v>0</v>
      </c>
      <c r="K551" s="362" t="n">
        <v>600</v>
      </c>
      <c r="L551" s="354" t="n">
        <f aca="false">K551*G551</f>
        <v>1200</v>
      </c>
      <c r="M551" s="354" t="n">
        <f aca="false">L551+J551</f>
        <v>1200</v>
      </c>
      <c r="P551" s="323"/>
      <c r="R551" s="323"/>
      <c r="S551" s="323"/>
      <c r="T551" s="323"/>
    </row>
    <row r="552" s="332" customFormat="true" ht="23.65" hidden="false" customHeight="true" outlineLevel="0" collapsed="false">
      <c r="A552" s="404"/>
      <c r="B552" s="551" t="s">
        <v>366</v>
      </c>
      <c r="C552" s="482"/>
      <c r="D552" s="482"/>
      <c r="E552" s="482"/>
      <c r="F552" s="482"/>
      <c r="G552" s="353" t="n">
        <v>4</v>
      </c>
      <c r="H552" s="356" t="s">
        <v>190</v>
      </c>
      <c r="I552" s="362" t="n">
        <v>442.99</v>
      </c>
      <c r="J552" s="354" t="n">
        <f aca="false">I552*G552</f>
        <v>1771.96</v>
      </c>
      <c r="K552" s="362" t="n">
        <f aca="false">4*34</f>
        <v>136</v>
      </c>
      <c r="L552" s="354" t="n">
        <f aca="false">K552*G552</f>
        <v>544</v>
      </c>
      <c r="M552" s="354" t="n">
        <f aca="false">L552+J552</f>
        <v>2315.96</v>
      </c>
      <c r="P552" s="323"/>
      <c r="R552" s="323"/>
      <c r="S552" s="323"/>
      <c r="T552" s="323"/>
    </row>
    <row r="553" s="332" customFormat="true" ht="23.65" hidden="false" customHeight="true" outlineLevel="0" collapsed="false">
      <c r="A553" s="404"/>
      <c r="B553" s="553" t="s">
        <v>420</v>
      </c>
      <c r="C553" s="482"/>
      <c r="D553" s="482"/>
      <c r="E553" s="482"/>
      <c r="F553" s="482"/>
      <c r="G553" s="353" t="n">
        <v>2</v>
      </c>
      <c r="H553" s="356" t="s">
        <v>119</v>
      </c>
      <c r="I553" s="362" t="n">
        <v>650</v>
      </c>
      <c r="J553" s="362" t="n">
        <f aca="false">I553*G553</f>
        <v>1300</v>
      </c>
      <c r="K553" s="362" t="n">
        <v>250</v>
      </c>
      <c r="L553" s="354" t="n">
        <f aca="false">K553*G553</f>
        <v>500</v>
      </c>
      <c r="M553" s="354" t="n">
        <f aca="false">L553+J553</f>
        <v>1800</v>
      </c>
      <c r="P553" s="323"/>
      <c r="R553" s="323"/>
      <c r="S553" s="323"/>
      <c r="T553" s="323"/>
    </row>
    <row r="554" s="332" customFormat="true" ht="23.65" hidden="false" customHeight="true" outlineLevel="0" collapsed="false">
      <c r="A554" s="404"/>
      <c r="B554" s="370" t="s">
        <v>368</v>
      </c>
      <c r="C554" s="370"/>
      <c r="D554" s="370"/>
      <c r="E554" s="370"/>
      <c r="F554" s="370"/>
      <c r="G554" s="349" t="n">
        <v>1</v>
      </c>
      <c r="H554" s="356" t="s">
        <v>119</v>
      </c>
      <c r="I554" s="414" t="n">
        <f aca="false">(J552+J553)*10/100</f>
        <v>307.196</v>
      </c>
      <c r="J554" s="362" t="n">
        <f aca="false">I554*G554</f>
        <v>307.196</v>
      </c>
      <c r="K554" s="414" t="n">
        <f aca="false">I554*0.3</f>
        <v>92.1588</v>
      </c>
      <c r="L554" s="354" t="n">
        <f aca="false">K554*G554</f>
        <v>92.1588</v>
      </c>
      <c r="M554" s="354" t="n">
        <f aca="false">L554+J554</f>
        <v>399.3548</v>
      </c>
      <c r="P554" s="323"/>
      <c r="R554" s="323"/>
      <c r="S554" s="323"/>
      <c r="T554" s="323"/>
    </row>
    <row r="555" s="332" customFormat="true" ht="23.65" hidden="false" customHeight="true" outlineLevel="0" collapsed="false">
      <c r="A555" s="404"/>
      <c r="B555" s="481" t="s">
        <v>436</v>
      </c>
      <c r="C555" s="478"/>
      <c r="D555" s="478"/>
      <c r="E555" s="478"/>
      <c r="F555" s="478"/>
      <c r="G555" s="349" t="n">
        <v>5</v>
      </c>
      <c r="H555" s="411" t="s">
        <v>117</v>
      </c>
      <c r="I555" s="414" t="n">
        <v>0</v>
      </c>
      <c r="J555" s="362" t="n">
        <f aca="false">I555*G555</f>
        <v>0</v>
      </c>
      <c r="K555" s="414" t="n">
        <v>26</v>
      </c>
      <c r="L555" s="362" t="n">
        <f aca="false">K555*G555</f>
        <v>130</v>
      </c>
      <c r="M555" s="362" t="n">
        <f aca="false">L555+J555</f>
        <v>130</v>
      </c>
      <c r="P555" s="323"/>
      <c r="R555" s="323"/>
      <c r="S555" s="323"/>
      <c r="T555" s="323"/>
    </row>
    <row r="556" s="332" customFormat="true" ht="23.65" hidden="false" customHeight="true" outlineLevel="0" collapsed="false">
      <c r="A556" s="415"/>
      <c r="B556" s="565" t="s">
        <v>437</v>
      </c>
      <c r="C556" s="555"/>
      <c r="D556" s="555"/>
      <c r="E556" s="555"/>
      <c r="F556" s="555"/>
      <c r="G556" s="387" t="n">
        <v>5</v>
      </c>
      <c r="H556" s="388" t="s">
        <v>117</v>
      </c>
      <c r="I556" s="389" t="n">
        <v>309</v>
      </c>
      <c r="J556" s="389" t="n">
        <f aca="false">I556*G556</f>
        <v>1545</v>
      </c>
      <c r="K556" s="389" t="n">
        <v>77</v>
      </c>
      <c r="L556" s="389" t="n">
        <f aca="false">K556*G556</f>
        <v>385</v>
      </c>
      <c r="M556" s="389" t="n">
        <f aca="false">L556+J556</f>
        <v>1930</v>
      </c>
      <c r="N556" s="496"/>
      <c r="P556" s="323"/>
      <c r="R556" s="323"/>
      <c r="S556" s="323"/>
      <c r="T556" s="323"/>
    </row>
    <row r="557" s="441" customFormat="true" ht="23.65" hidden="false" customHeight="true" outlineLevel="0" collapsed="false">
      <c r="A557" s="558" t="s">
        <v>438</v>
      </c>
      <c r="B557" s="558"/>
      <c r="C557" s="558"/>
      <c r="D557" s="558"/>
      <c r="E557" s="558"/>
      <c r="F557" s="558"/>
      <c r="G557" s="558"/>
      <c r="H557" s="558"/>
      <c r="I557" s="558"/>
      <c r="J557" s="559" t="n">
        <f aca="false">SUM(J533:J556)</f>
        <v>140542.196</v>
      </c>
      <c r="K557" s="560"/>
      <c r="L557" s="559" t="n">
        <f aca="false">SUM(L533:L556)</f>
        <v>29838.0588</v>
      </c>
      <c r="M557" s="559" t="n">
        <f aca="false">SUM(M533:M556)</f>
        <v>170380.2548</v>
      </c>
      <c r="P557" s="341"/>
      <c r="R557" s="341"/>
      <c r="S557" s="341"/>
      <c r="T557" s="341"/>
    </row>
    <row r="558" s="332" customFormat="true" ht="23.65" hidden="false" customHeight="true" outlineLevel="0" collapsed="false">
      <c r="A558" s="390" t="s">
        <v>439</v>
      </c>
      <c r="B558" s="390"/>
      <c r="C558" s="390"/>
      <c r="D558" s="390"/>
      <c r="E558" s="390"/>
      <c r="F558" s="390"/>
      <c r="G558" s="390"/>
      <c r="H558" s="390"/>
      <c r="I558" s="390"/>
      <c r="J558" s="391" t="n">
        <f aca="false">SUM(J488,J513,J531,J557)</f>
        <v>1207501.124</v>
      </c>
      <c r="K558" s="391"/>
      <c r="L558" s="391" t="n">
        <f aca="false">SUM(L488,L513,L531,L557)</f>
        <v>336588.3492</v>
      </c>
      <c r="M558" s="391" t="n">
        <f aca="false">SUM(M488,M513,M531,M557)</f>
        <v>1544089.78986667</v>
      </c>
      <c r="N558" s="496"/>
      <c r="P558" s="323"/>
      <c r="R558" s="323"/>
      <c r="S558" s="323"/>
      <c r="T558" s="323"/>
    </row>
    <row r="559" s="332" customFormat="true" ht="23.65" hidden="false" customHeight="true" outlineLevel="0" collapsed="false">
      <c r="A559" s="566" t="n">
        <v>1.11</v>
      </c>
      <c r="B559" s="567" t="s">
        <v>440</v>
      </c>
      <c r="C559" s="568"/>
      <c r="D559" s="568"/>
      <c r="E559" s="568"/>
      <c r="F559" s="568"/>
      <c r="G559" s="569"/>
      <c r="H559" s="570"/>
      <c r="I559" s="571"/>
      <c r="J559" s="572"/>
      <c r="K559" s="572"/>
      <c r="L559" s="572"/>
      <c r="M559" s="572"/>
      <c r="P559" s="323"/>
      <c r="R559" s="323"/>
      <c r="S559" s="323"/>
      <c r="T559" s="323"/>
    </row>
    <row r="560" s="332" customFormat="true" ht="23.65" hidden="false" customHeight="true" outlineLevel="0" collapsed="false">
      <c r="A560" s="573"/>
      <c r="B560" s="574" t="s">
        <v>148</v>
      </c>
      <c r="C560" s="574"/>
      <c r="D560" s="574"/>
      <c r="E560" s="574"/>
      <c r="F560" s="574"/>
      <c r="G560" s="575" t="n">
        <v>600</v>
      </c>
      <c r="H560" s="576" t="s">
        <v>149</v>
      </c>
      <c r="I560" s="575" t="n">
        <v>32</v>
      </c>
      <c r="J560" s="414" t="n">
        <f aca="false">I560*G560</f>
        <v>19200</v>
      </c>
      <c r="K560" s="575" t="n">
        <v>23</v>
      </c>
      <c r="L560" s="414" t="n">
        <f aca="false">K560*G560</f>
        <v>13800</v>
      </c>
      <c r="M560" s="414" t="n">
        <f aca="false">L560+J560</f>
        <v>33000</v>
      </c>
      <c r="P560" s="323"/>
      <c r="R560" s="323"/>
      <c r="S560" s="323"/>
      <c r="T560" s="323"/>
    </row>
    <row r="561" s="332" customFormat="true" ht="23.65" hidden="false" customHeight="true" outlineLevel="0" collapsed="false">
      <c r="A561" s="577"/>
      <c r="B561" s="370" t="s">
        <v>441</v>
      </c>
      <c r="C561" s="370"/>
      <c r="D561" s="370"/>
      <c r="E561" s="370"/>
      <c r="F561" s="370"/>
      <c r="G561" s="422" t="n">
        <v>120</v>
      </c>
      <c r="H561" s="578" t="s">
        <v>149</v>
      </c>
      <c r="I561" s="422" t="n">
        <v>111</v>
      </c>
      <c r="J561" s="362" t="n">
        <f aca="false">I561*G561</f>
        <v>13320</v>
      </c>
      <c r="K561" s="422" t="n">
        <v>39</v>
      </c>
      <c r="L561" s="362" t="n">
        <f aca="false">K561*G561</f>
        <v>4680</v>
      </c>
      <c r="M561" s="362" t="n">
        <f aca="false">L561+J561</f>
        <v>18000</v>
      </c>
      <c r="P561" s="323"/>
      <c r="R561" s="323"/>
      <c r="S561" s="323"/>
      <c r="T561" s="323"/>
    </row>
    <row r="562" s="332" customFormat="true" ht="23.65" hidden="false" customHeight="true" outlineLevel="0" collapsed="false">
      <c r="A562" s="577"/>
      <c r="B562" s="370" t="s">
        <v>153</v>
      </c>
      <c r="C562" s="370"/>
      <c r="D562" s="370"/>
      <c r="E562" s="370"/>
      <c r="F562" s="370"/>
      <c r="G562" s="422" t="n">
        <v>620</v>
      </c>
      <c r="H562" s="578" t="s">
        <v>149</v>
      </c>
      <c r="I562" s="422" t="n">
        <v>18.7</v>
      </c>
      <c r="J562" s="362" t="n">
        <f aca="false">I562*G562</f>
        <v>11594</v>
      </c>
      <c r="K562" s="422" t="n">
        <v>10</v>
      </c>
      <c r="L562" s="362" t="n">
        <f aca="false">K562*G562</f>
        <v>6200</v>
      </c>
      <c r="M562" s="362" t="n">
        <f aca="false">L562+J562</f>
        <v>17794</v>
      </c>
      <c r="P562" s="323"/>
      <c r="R562" s="323"/>
      <c r="S562" s="323"/>
      <c r="T562" s="323"/>
    </row>
    <row r="563" s="332" customFormat="true" ht="23.65" hidden="false" customHeight="true" outlineLevel="0" collapsed="false">
      <c r="A563" s="577"/>
      <c r="B563" s="370" t="s">
        <v>154</v>
      </c>
      <c r="C563" s="370"/>
      <c r="D563" s="370"/>
      <c r="E563" s="370"/>
      <c r="F563" s="370"/>
      <c r="G563" s="422" t="n">
        <v>1344</v>
      </c>
      <c r="H563" s="578" t="s">
        <v>149</v>
      </c>
      <c r="I563" s="422" t="n">
        <v>23</v>
      </c>
      <c r="J563" s="362" t="n">
        <f aca="false">I563*G563</f>
        <v>30912</v>
      </c>
      <c r="K563" s="422" t="n">
        <v>12</v>
      </c>
      <c r="L563" s="362" t="n">
        <f aca="false">K563*G563</f>
        <v>16128</v>
      </c>
      <c r="M563" s="362" t="n">
        <f aca="false">L563+J563</f>
        <v>47040</v>
      </c>
      <c r="P563" s="323"/>
      <c r="R563" s="323"/>
      <c r="S563" s="323"/>
      <c r="T563" s="323"/>
    </row>
    <row r="564" s="332" customFormat="true" ht="23.65" hidden="false" customHeight="true" outlineLevel="0" collapsed="false">
      <c r="A564" s="577"/>
      <c r="B564" s="370" t="s">
        <v>442</v>
      </c>
      <c r="C564" s="370"/>
      <c r="D564" s="370"/>
      <c r="E564" s="370"/>
      <c r="F564" s="370"/>
      <c r="G564" s="422" t="n">
        <v>480</v>
      </c>
      <c r="H564" s="578" t="s">
        <v>149</v>
      </c>
      <c r="I564" s="422" t="n">
        <v>84</v>
      </c>
      <c r="J564" s="362" t="n">
        <f aca="false">I564*G564</f>
        <v>40320</v>
      </c>
      <c r="K564" s="422" t="n">
        <v>25</v>
      </c>
      <c r="L564" s="362" t="n">
        <f aca="false">K564*G564</f>
        <v>12000</v>
      </c>
      <c r="M564" s="362" t="n">
        <f aca="false">L564+J564</f>
        <v>52320</v>
      </c>
      <c r="P564" s="323"/>
      <c r="R564" s="323"/>
      <c r="S564" s="323"/>
      <c r="T564" s="323"/>
    </row>
    <row r="565" s="332" customFormat="true" ht="23.65" hidden="false" customHeight="true" outlineLevel="0" collapsed="false">
      <c r="A565" s="577"/>
      <c r="B565" s="370" t="s">
        <v>443</v>
      </c>
      <c r="C565" s="370"/>
      <c r="D565" s="370"/>
      <c r="E565" s="370"/>
      <c r="F565" s="370"/>
      <c r="G565" s="422" t="n">
        <v>2</v>
      </c>
      <c r="H565" s="579" t="s">
        <v>119</v>
      </c>
      <c r="I565" s="422" t="n">
        <v>0</v>
      </c>
      <c r="J565" s="362" t="n">
        <f aca="false">I565*G565</f>
        <v>0</v>
      </c>
      <c r="K565" s="422" t="n">
        <v>1000</v>
      </c>
      <c r="L565" s="362" t="n">
        <f aca="false">K565*G565</f>
        <v>2000</v>
      </c>
      <c r="M565" s="362" t="n">
        <f aca="false">L565+J565</f>
        <v>2000</v>
      </c>
      <c r="P565" s="323"/>
      <c r="R565" s="323"/>
      <c r="S565" s="323"/>
      <c r="T565" s="323"/>
    </row>
    <row r="566" s="332" customFormat="true" ht="23.65" hidden="false" customHeight="true" outlineLevel="0" collapsed="false">
      <c r="A566" s="577"/>
      <c r="B566" s="370" t="s">
        <v>444</v>
      </c>
      <c r="C566" s="370"/>
      <c r="D566" s="370"/>
      <c r="E566" s="370"/>
      <c r="F566" s="370"/>
      <c r="G566" s="422" t="n">
        <v>6</v>
      </c>
      <c r="H566" s="579" t="s">
        <v>119</v>
      </c>
      <c r="I566" s="422" t="n">
        <v>0</v>
      </c>
      <c r="J566" s="362" t="n">
        <f aca="false">I566*G566</f>
        <v>0</v>
      </c>
      <c r="K566" s="422" t="n">
        <v>2050</v>
      </c>
      <c r="L566" s="362" t="n">
        <f aca="false">K566*G566</f>
        <v>12300</v>
      </c>
      <c r="M566" s="362" t="n">
        <f aca="false">L566+J566</f>
        <v>12300</v>
      </c>
      <c r="P566" s="323"/>
      <c r="R566" s="323"/>
      <c r="S566" s="323"/>
      <c r="T566" s="323"/>
    </row>
    <row r="567" s="332" customFormat="true" ht="23.65" hidden="false" customHeight="true" outlineLevel="0" collapsed="false">
      <c r="A567" s="577"/>
      <c r="B567" s="370" t="s">
        <v>388</v>
      </c>
      <c r="C567" s="370"/>
      <c r="D567" s="370"/>
      <c r="E567" s="370"/>
      <c r="F567" s="370"/>
      <c r="G567" s="422" t="n">
        <v>1</v>
      </c>
      <c r="H567" s="579" t="s">
        <v>10</v>
      </c>
      <c r="I567" s="422" t="n">
        <f aca="false">(J560+J561+J562+J563+J564)*20/100</f>
        <v>23069.2</v>
      </c>
      <c r="J567" s="362" t="n">
        <f aca="false">I567*G567</f>
        <v>23069.2</v>
      </c>
      <c r="K567" s="422" t="n">
        <v>0</v>
      </c>
      <c r="L567" s="362" t="n">
        <f aca="false">K567*G567</f>
        <v>0</v>
      </c>
      <c r="M567" s="362" t="n">
        <f aca="false">L567+J567</f>
        <v>23069.2</v>
      </c>
      <c r="P567" s="323"/>
      <c r="R567" s="323"/>
      <c r="S567" s="323"/>
      <c r="T567" s="323"/>
    </row>
    <row r="568" s="332" customFormat="true" ht="23.65" hidden="false" customHeight="true" outlineLevel="0" collapsed="false">
      <c r="A568" s="580"/>
      <c r="B568" s="373" t="s">
        <v>445</v>
      </c>
      <c r="C568" s="373"/>
      <c r="D568" s="373"/>
      <c r="E568" s="373"/>
      <c r="F568" s="373"/>
      <c r="G568" s="581" t="n">
        <v>12</v>
      </c>
      <c r="H568" s="582" t="s">
        <v>119</v>
      </c>
      <c r="I568" s="581" t="n">
        <v>0</v>
      </c>
      <c r="J568" s="376" t="n">
        <f aca="false">I568*G568</f>
        <v>0</v>
      </c>
      <c r="K568" s="581" t="n">
        <v>150</v>
      </c>
      <c r="L568" s="376" t="n">
        <f aca="false">K568*G568</f>
        <v>1800</v>
      </c>
      <c r="M568" s="376" t="n">
        <f aca="false">L568+J568</f>
        <v>1800</v>
      </c>
      <c r="P568" s="323"/>
      <c r="R568" s="323"/>
      <c r="S568" s="323"/>
      <c r="T568" s="323"/>
    </row>
    <row r="569" s="332" customFormat="true" ht="23.65" hidden="false" customHeight="true" outlineLevel="0" collapsed="false">
      <c r="A569" s="513"/>
      <c r="B569" s="514"/>
      <c r="C569" s="514"/>
      <c r="D569" s="514"/>
      <c r="E569" s="514"/>
      <c r="F569" s="514"/>
      <c r="G569" s="379"/>
      <c r="H569" s="514"/>
      <c r="I569" s="379"/>
      <c r="J569" s="379"/>
      <c r="K569" s="379"/>
      <c r="L569" s="379"/>
      <c r="M569" s="379"/>
      <c r="P569" s="323"/>
      <c r="R569" s="323"/>
      <c r="S569" s="323"/>
      <c r="T569" s="323"/>
    </row>
    <row r="570" s="332" customFormat="true" ht="23.65" hidden="false" customHeight="true" outlineLevel="0" collapsed="false">
      <c r="A570" s="320"/>
      <c r="B570" s="320"/>
      <c r="C570" s="320"/>
      <c r="D570" s="320"/>
      <c r="E570" s="320"/>
      <c r="F570" s="320"/>
      <c r="G570" s="323"/>
      <c r="H570" s="320"/>
      <c r="I570" s="323"/>
      <c r="J570" s="323"/>
      <c r="K570" s="323"/>
      <c r="L570" s="323"/>
      <c r="M570" s="323"/>
      <c r="P570" s="323"/>
      <c r="R570" s="323"/>
      <c r="S570" s="323"/>
      <c r="T570" s="323"/>
    </row>
    <row r="571" s="332" customFormat="true" ht="23.65" hidden="false" customHeight="true" outlineLevel="0" collapsed="false">
      <c r="A571" s="320"/>
      <c r="B571" s="320"/>
      <c r="C571" s="320"/>
      <c r="D571" s="320"/>
      <c r="E571" s="320"/>
      <c r="F571" s="320"/>
      <c r="G571" s="323"/>
      <c r="H571" s="320"/>
      <c r="I571" s="323"/>
      <c r="J571" s="323"/>
      <c r="K571" s="323"/>
      <c r="L571" s="323"/>
      <c r="M571" s="323"/>
      <c r="P571" s="323"/>
      <c r="R571" s="323"/>
      <c r="S571" s="323"/>
      <c r="T571" s="323"/>
    </row>
    <row r="572" s="332" customFormat="true" ht="23.65" hidden="false" customHeight="true" outlineLevel="0" collapsed="false">
      <c r="A572" s="320"/>
      <c r="B572" s="320"/>
      <c r="C572" s="320"/>
      <c r="D572" s="320"/>
      <c r="E572" s="320"/>
      <c r="F572" s="320"/>
      <c r="G572" s="323"/>
      <c r="H572" s="320"/>
      <c r="I572" s="323"/>
      <c r="J572" s="323"/>
      <c r="K572" s="323"/>
      <c r="L572" s="323"/>
      <c r="M572" s="323"/>
      <c r="P572" s="323"/>
      <c r="R572" s="323"/>
      <c r="S572" s="323"/>
      <c r="T572" s="323"/>
    </row>
    <row r="573" s="332" customFormat="true" ht="23.65" hidden="false" customHeight="true" outlineLevel="0" collapsed="false">
      <c r="A573" s="320"/>
      <c r="B573" s="320"/>
      <c r="C573" s="320"/>
      <c r="D573" s="320"/>
      <c r="E573" s="320"/>
      <c r="F573" s="320"/>
      <c r="G573" s="323"/>
      <c r="H573" s="320"/>
      <c r="I573" s="323"/>
      <c r="J573" s="323"/>
      <c r="K573" s="323"/>
      <c r="L573" s="323"/>
      <c r="M573" s="323"/>
      <c r="P573" s="323"/>
      <c r="R573" s="323"/>
      <c r="S573" s="323"/>
      <c r="T573" s="323"/>
    </row>
    <row r="574" s="332" customFormat="true" ht="23.65" hidden="false" customHeight="true" outlineLevel="0" collapsed="false">
      <c r="A574" s="320"/>
      <c r="B574" s="320"/>
      <c r="C574" s="320"/>
      <c r="D574" s="320"/>
      <c r="E574" s="320"/>
      <c r="F574" s="320"/>
      <c r="G574" s="323"/>
      <c r="H574" s="320"/>
      <c r="I574" s="323"/>
      <c r="J574" s="323"/>
      <c r="K574" s="323"/>
      <c r="L574" s="323"/>
      <c r="M574" s="323"/>
      <c r="P574" s="323"/>
      <c r="R574" s="323"/>
      <c r="S574" s="323"/>
      <c r="T574" s="323"/>
    </row>
    <row r="575" s="332" customFormat="true" ht="23.65" hidden="false" customHeight="true" outlineLevel="0" collapsed="false">
      <c r="A575" s="320"/>
      <c r="B575" s="320"/>
      <c r="C575" s="320"/>
      <c r="D575" s="320"/>
      <c r="E575" s="320"/>
      <c r="F575" s="320"/>
      <c r="G575" s="323"/>
      <c r="H575" s="320"/>
      <c r="I575" s="323"/>
      <c r="J575" s="323"/>
      <c r="K575" s="323"/>
      <c r="L575" s="323"/>
      <c r="M575" s="323"/>
      <c r="P575" s="323"/>
      <c r="R575" s="323"/>
      <c r="S575" s="323"/>
      <c r="T575" s="323"/>
    </row>
    <row r="576" s="332" customFormat="true" ht="23.65" hidden="false" customHeight="true" outlineLevel="0" collapsed="false">
      <c r="A576" s="320"/>
      <c r="B576" s="320"/>
      <c r="C576" s="320"/>
      <c r="D576" s="320"/>
      <c r="E576" s="320"/>
      <c r="F576" s="320"/>
      <c r="G576" s="323"/>
      <c r="H576" s="320"/>
      <c r="I576" s="323"/>
      <c r="J576" s="323"/>
      <c r="K576" s="323"/>
      <c r="L576" s="323"/>
      <c r="M576" s="323"/>
      <c r="P576" s="323"/>
      <c r="R576" s="323"/>
      <c r="S576" s="323"/>
      <c r="T576" s="323"/>
    </row>
    <row r="577" s="332" customFormat="true" ht="23.65" hidden="false" customHeight="true" outlineLevel="0" collapsed="false">
      <c r="A577" s="320"/>
      <c r="B577" s="320"/>
      <c r="C577" s="320"/>
      <c r="D577" s="320"/>
      <c r="E577" s="320"/>
      <c r="F577" s="320"/>
      <c r="G577" s="323"/>
      <c r="H577" s="320"/>
      <c r="I577" s="323"/>
      <c r="J577" s="323"/>
      <c r="K577" s="323"/>
      <c r="L577" s="323"/>
      <c r="M577" s="66" t="s">
        <v>446</v>
      </c>
      <c r="P577" s="323"/>
      <c r="R577" s="323"/>
      <c r="S577" s="323"/>
      <c r="T577" s="323"/>
    </row>
    <row r="578" s="332" customFormat="true" ht="66" hidden="false" customHeight="true" outlineLevel="0" collapsed="false">
      <c r="A578" s="573"/>
      <c r="B578" s="452" t="s">
        <v>447</v>
      </c>
      <c r="C578" s="452"/>
      <c r="D578" s="452"/>
      <c r="E578" s="452"/>
      <c r="F578" s="452"/>
      <c r="G578" s="575" t="n">
        <v>4</v>
      </c>
      <c r="H578" s="583" t="s">
        <v>119</v>
      </c>
      <c r="I578" s="575" t="n">
        <f aca="false">0.9*3.65*2200</f>
        <v>7227</v>
      </c>
      <c r="J578" s="575" t="n">
        <f aca="false">I578*G578</f>
        <v>28908</v>
      </c>
      <c r="K578" s="575" t="n">
        <f aca="false">I578*0.2</f>
        <v>1445.4</v>
      </c>
      <c r="L578" s="575" t="n">
        <f aca="false">K578*G578</f>
        <v>5781.6</v>
      </c>
      <c r="M578" s="575" t="n">
        <f aca="false">L578+J578</f>
        <v>34689.6</v>
      </c>
      <c r="P578" s="323"/>
      <c r="R578" s="323"/>
      <c r="S578" s="323"/>
      <c r="T578" s="323"/>
    </row>
    <row r="579" s="332" customFormat="true" ht="66" hidden="false" customHeight="true" outlineLevel="0" collapsed="false">
      <c r="A579" s="577"/>
      <c r="B579" s="367" t="s">
        <v>448</v>
      </c>
      <c r="C579" s="367"/>
      <c r="D579" s="367"/>
      <c r="E579" s="367"/>
      <c r="F579" s="367"/>
      <c r="G579" s="422" t="n">
        <v>2</v>
      </c>
      <c r="H579" s="579" t="s">
        <v>119</v>
      </c>
      <c r="I579" s="422" t="n">
        <f aca="false">0.9*3.65*2200</f>
        <v>7227</v>
      </c>
      <c r="J579" s="422" t="n">
        <f aca="false">I579*G579</f>
        <v>14454</v>
      </c>
      <c r="K579" s="422" t="n">
        <f aca="false">I579*0.2</f>
        <v>1445.4</v>
      </c>
      <c r="L579" s="422" t="n">
        <f aca="false">K579*G579</f>
        <v>2890.8</v>
      </c>
      <c r="M579" s="422" t="n">
        <f aca="false">L579+J579</f>
        <v>17344.8</v>
      </c>
      <c r="P579" s="323"/>
      <c r="R579" s="323"/>
      <c r="S579" s="323"/>
      <c r="T579" s="323"/>
    </row>
    <row r="580" s="332" customFormat="true" ht="66.75" hidden="false" customHeight="true" outlineLevel="0" collapsed="false">
      <c r="A580" s="580"/>
      <c r="B580" s="509" t="s">
        <v>449</v>
      </c>
      <c r="C580" s="509"/>
      <c r="D580" s="509"/>
      <c r="E580" s="509"/>
      <c r="F580" s="509"/>
      <c r="G580" s="581" t="n">
        <v>6</v>
      </c>
      <c r="H580" s="582" t="s">
        <v>119</v>
      </c>
      <c r="I580" s="581" t="n">
        <f aca="false">0.9*3.65*2200</f>
        <v>7227</v>
      </c>
      <c r="J580" s="581" t="n">
        <f aca="false">I580*G580</f>
        <v>43362</v>
      </c>
      <c r="K580" s="581" t="n">
        <f aca="false">I580*0.2</f>
        <v>1445.4</v>
      </c>
      <c r="L580" s="581" t="n">
        <f aca="false">K580*G580</f>
        <v>8672.4</v>
      </c>
      <c r="M580" s="581" t="n">
        <f aca="false">L580+J580</f>
        <v>52034.4</v>
      </c>
      <c r="P580" s="323"/>
      <c r="R580" s="323"/>
      <c r="S580" s="323"/>
      <c r="T580" s="323"/>
    </row>
    <row r="581" s="332" customFormat="true" ht="23.65" hidden="false" customHeight="true" outlineLevel="0" collapsed="false">
      <c r="A581" s="584" t="s">
        <v>450</v>
      </c>
      <c r="B581" s="584"/>
      <c r="C581" s="584"/>
      <c r="D581" s="584"/>
      <c r="E581" s="584"/>
      <c r="F581" s="584"/>
      <c r="G581" s="584"/>
      <c r="H581" s="584"/>
      <c r="I581" s="584"/>
      <c r="J581" s="585" t="n">
        <f aca="false">SUM(J560:J580)</f>
        <v>225139.2</v>
      </c>
      <c r="K581" s="586"/>
      <c r="L581" s="585" t="n">
        <f aca="false">SUM(L560:L580)</f>
        <v>86252.8</v>
      </c>
      <c r="M581" s="585" t="n">
        <f aca="false">SUM(M560:M580)</f>
        <v>311392</v>
      </c>
      <c r="N581" s="496"/>
      <c r="P581" s="323"/>
      <c r="R581" s="323"/>
      <c r="S581" s="323"/>
      <c r="T581" s="323"/>
    </row>
    <row r="582" s="332" customFormat="true" ht="23.65" hidden="false" customHeight="true" outlineLevel="0" collapsed="false">
      <c r="A582" s="587" t="n">
        <v>1.12</v>
      </c>
      <c r="B582" s="588" t="s">
        <v>451</v>
      </c>
      <c r="C582" s="588"/>
      <c r="D582" s="588"/>
      <c r="E582" s="588"/>
      <c r="F582" s="588"/>
      <c r="G582" s="589"/>
      <c r="H582" s="590"/>
      <c r="I582" s="589"/>
      <c r="J582" s="572"/>
      <c r="K582" s="591"/>
      <c r="L582" s="572"/>
      <c r="M582" s="572"/>
      <c r="N582" s="496"/>
      <c r="P582" s="323"/>
      <c r="R582" s="323"/>
      <c r="S582" s="323"/>
      <c r="T582" s="323"/>
    </row>
    <row r="583" s="332" customFormat="true" ht="23.65" hidden="false" customHeight="true" outlineLevel="0" collapsed="false">
      <c r="A583" s="592"/>
      <c r="B583" s="370" t="s">
        <v>452</v>
      </c>
      <c r="C583" s="370"/>
      <c r="D583" s="370"/>
      <c r="E583" s="370"/>
      <c r="F583" s="370"/>
      <c r="G583" s="422" t="n">
        <v>94.7</v>
      </c>
      <c r="H583" s="579" t="s">
        <v>117</v>
      </c>
      <c r="I583" s="422" t="n">
        <v>0</v>
      </c>
      <c r="J583" s="362" t="n">
        <v>0</v>
      </c>
      <c r="K583" s="422" t="n">
        <v>36</v>
      </c>
      <c r="L583" s="362" t="n">
        <f aca="false">K583*G583</f>
        <v>3409.2</v>
      </c>
      <c r="M583" s="362" t="n">
        <f aca="false">L583+J583</f>
        <v>3409.2</v>
      </c>
      <c r="N583" s="496"/>
      <c r="P583" s="323"/>
      <c r="R583" s="323"/>
      <c r="S583" s="323"/>
      <c r="T583" s="323"/>
    </row>
    <row r="584" s="332" customFormat="true" ht="23.65" hidden="false" customHeight="true" outlineLevel="0" collapsed="false">
      <c r="A584" s="592"/>
      <c r="B584" s="370" t="s">
        <v>453</v>
      </c>
      <c r="C584" s="370"/>
      <c r="D584" s="370"/>
      <c r="E584" s="370"/>
      <c r="F584" s="370"/>
      <c r="G584" s="422" t="n">
        <v>25.36</v>
      </c>
      <c r="H584" s="579" t="s">
        <v>117</v>
      </c>
      <c r="I584" s="422" t="n">
        <v>0</v>
      </c>
      <c r="J584" s="362" t="n">
        <v>0</v>
      </c>
      <c r="K584" s="422" t="n">
        <v>51</v>
      </c>
      <c r="L584" s="362" t="n">
        <f aca="false">K584*G584</f>
        <v>1293.36</v>
      </c>
      <c r="M584" s="362" t="n">
        <f aca="false">L584+J584</f>
        <v>1293.36</v>
      </c>
      <c r="N584" s="496"/>
      <c r="P584" s="323"/>
      <c r="R584" s="323"/>
      <c r="S584" s="323"/>
      <c r="T584" s="323"/>
    </row>
    <row r="585" s="332" customFormat="true" ht="23.65" hidden="false" customHeight="true" outlineLevel="0" collapsed="false">
      <c r="A585" s="592"/>
      <c r="B585" s="370" t="s">
        <v>454</v>
      </c>
      <c r="C585" s="370"/>
      <c r="D585" s="370"/>
      <c r="E585" s="370"/>
      <c r="F585" s="370"/>
      <c r="G585" s="422" t="n">
        <v>10.16</v>
      </c>
      <c r="H585" s="579" t="s">
        <v>117</v>
      </c>
      <c r="I585" s="422" t="n">
        <v>0</v>
      </c>
      <c r="J585" s="362" t="n">
        <v>0</v>
      </c>
      <c r="K585" s="422" t="n">
        <v>72</v>
      </c>
      <c r="L585" s="362" t="n">
        <f aca="false">K585*G585</f>
        <v>731.52</v>
      </c>
      <c r="M585" s="362" t="n">
        <f aca="false">L585+J585</f>
        <v>731.52</v>
      </c>
      <c r="N585" s="496"/>
      <c r="P585" s="323"/>
      <c r="R585" s="323"/>
      <c r="S585" s="323"/>
      <c r="T585" s="323"/>
    </row>
    <row r="586" s="332" customFormat="true" ht="23.65" hidden="false" customHeight="true" outlineLevel="0" collapsed="false">
      <c r="A586" s="592"/>
      <c r="B586" s="370" t="s">
        <v>455</v>
      </c>
      <c r="C586" s="370"/>
      <c r="D586" s="370"/>
      <c r="E586" s="370"/>
      <c r="F586" s="370"/>
      <c r="G586" s="422" t="n">
        <v>25</v>
      </c>
      <c r="H586" s="579" t="s">
        <v>117</v>
      </c>
      <c r="I586" s="422" t="n">
        <v>0</v>
      </c>
      <c r="J586" s="362" t="n">
        <v>0</v>
      </c>
      <c r="K586" s="422" t="n">
        <v>26</v>
      </c>
      <c r="L586" s="362" t="n">
        <f aca="false">K586*G586</f>
        <v>650</v>
      </c>
      <c r="M586" s="362" t="n">
        <f aca="false">L586+J586</f>
        <v>650</v>
      </c>
      <c r="N586" s="496"/>
      <c r="P586" s="323"/>
      <c r="R586" s="323"/>
      <c r="S586" s="323"/>
      <c r="T586" s="323"/>
    </row>
    <row r="587" s="332" customFormat="true" ht="23.65" hidden="false" customHeight="true" outlineLevel="0" collapsed="false">
      <c r="A587" s="592"/>
      <c r="B587" s="370" t="s">
        <v>456</v>
      </c>
      <c r="C587" s="370"/>
      <c r="D587" s="370"/>
      <c r="E587" s="370"/>
      <c r="F587" s="370"/>
      <c r="G587" s="422" t="n">
        <v>8</v>
      </c>
      <c r="H587" s="579" t="s">
        <v>119</v>
      </c>
      <c r="I587" s="422" t="n">
        <v>0</v>
      </c>
      <c r="J587" s="362" t="n">
        <v>0</v>
      </c>
      <c r="K587" s="422" t="n">
        <v>70</v>
      </c>
      <c r="L587" s="362" t="n">
        <f aca="false">K587*G587</f>
        <v>560</v>
      </c>
      <c r="M587" s="362" t="n">
        <f aca="false">L587+J587</f>
        <v>560</v>
      </c>
      <c r="N587" s="496"/>
      <c r="P587" s="323"/>
      <c r="R587" s="323"/>
      <c r="S587" s="323"/>
      <c r="T587" s="323"/>
    </row>
    <row r="588" s="332" customFormat="true" ht="23.65" hidden="false" customHeight="true" outlineLevel="0" collapsed="false">
      <c r="A588" s="592"/>
      <c r="B588" s="370" t="s">
        <v>457</v>
      </c>
      <c r="C588" s="370"/>
      <c r="D588" s="370"/>
      <c r="E588" s="370"/>
      <c r="F588" s="370"/>
      <c r="G588" s="422" t="n">
        <v>11</v>
      </c>
      <c r="H588" s="579" t="s">
        <v>119</v>
      </c>
      <c r="I588" s="422" t="n">
        <v>0</v>
      </c>
      <c r="J588" s="362" t="n">
        <v>0</v>
      </c>
      <c r="K588" s="422" t="n">
        <v>154</v>
      </c>
      <c r="L588" s="362" t="n">
        <f aca="false">K588*G588</f>
        <v>1694</v>
      </c>
      <c r="M588" s="362" t="n">
        <f aca="false">L588+J588</f>
        <v>1694</v>
      </c>
      <c r="N588" s="496"/>
      <c r="P588" s="323"/>
      <c r="R588" s="323"/>
      <c r="S588" s="323"/>
      <c r="T588" s="323"/>
    </row>
    <row r="589" s="332" customFormat="true" ht="23.65" hidden="false" customHeight="true" outlineLevel="0" collapsed="false">
      <c r="A589" s="592"/>
      <c r="B589" s="370" t="s">
        <v>458</v>
      </c>
      <c r="C589" s="370"/>
      <c r="D589" s="370"/>
      <c r="E589" s="370"/>
      <c r="F589" s="370"/>
      <c r="G589" s="422" t="n">
        <v>10</v>
      </c>
      <c r="H589" s="579" t="s">
        <v>119</v>
      </c>
      <c r="I589" s="422" t="n">
        <v>0</v>
      </c>
      <c r="J589" s="362" t="n">
        <v>0</v>
      </c>
      <c r="K589" s="422" t="n">
        <v>31</v>
      </c>
      <c r="L589" s="362" t="n">
        <f aca="false">K589*G589</f>
        <v>310</v>
      </c>
      <c r="M589" s="362" t="n">
        <f aca="false">L589+J589</f>
        <v>310</v>
      </c>
      <c r="N589" s="496"/>
      <c r="P589" s="323"/>
      <c r="R589" s="323"/>
      <c r="S589" s="323"/>
      <c r="T589" s="323"/>
    </row>
    <row r="590" s="332" customFormat="true" ht="23.65" hidden="false" customHeight="true" outlineLevel="0" collapsed="false">
      <c r="A590" s="592"/>
      <c r="B590" s="370" t="s">
        <v>459</v>
      </c>
      <c r="C590" s="370"/>
      <c r="D590" s="370"/>
      <c r="E590" s="370"/>
      <c r="F590" s="370"/>
      <c r="G590" s="422" t="n">
        <v>17</v>
      </c>
      <c r="H590" s="579" t="s">
        <v>119</v>
      </c>
      <c r="I590" s="422" t="n">
        <v>0</v>
      </c>
      <c r="J590" s="362" t="n">
        <v>0</v>
      </c>
      <c r="K590" s="422" t="n">
        <v>220</v>
      </c>
      <c r="L590" s="362" t="n">
        <f aca="false">K590*G590</f>
        <v>3740</v>
      </c>
      <c r="M590" s="362" t="n">
        <f aca="false">L590+J590</f>
        <v>3740</v>
      </c>
      <c r="N590" s="496"/>
      <c r="P590" s="323"/>
      <c r="R590" s="323"/>
      <c r="S590" s="323"/>
      <c r="T590" s="323"/>
    </row>
    <row r="591" s="332" customFormat="true" ht="23.65" hidden="false" customHeight="true" outlineLevel="0" collapsed="false">
      <c r="A591" s="592"/>
      <c r="B591" s="370" t="s">
        <v>460</v>
      </c>
      <c r="C591" s="370"/>
      <c r="D591" s="370"/>
      <c r="E591" s="370"/>
      <c r="F591" s="370"/>
      <c r="G591" s="422" t="n">
        <v>94.83</v>
      </c>
      <c r="H591" s="579" t="s">
        <v>117</v>
      </c>
      <c r="I591" s="422" t="n">
        <v>365</v>
      </c>
      <c r="J591" s="362" t="n">
        <f aca="false">I591*G591</f>
        <v>34612.95</v>
      </c>
      <c r="K591" s="422" t="n">
        <v>186</v>
      </c>
      <c r="L591" s="362" t="n">
        <f aca="false">K591*G591</f>
        <v>17638.38</v>
      </c>
      <c r="M591" s="362" t="n">
        <f aca="false">L591+J591</f>
        <v>52251.33</v>
      </c>
      <c r="N591" s="496"/>
      <c r="P591" s="323"/>
      <c r="R591" s="323"/>
      <c r="S591" s="323"/>
      <c r="T591" s="323"/>
    </row>
    <row r="592" s="332" customFormat="true" ht="45" hidden="false" customHeight="true" outlineLevel="0" collapsed="false">
      <c r="A592" s="592"/>
      <c r="B592" s="367" t="s">
        <v>461</v>
      </c>
      <c r="C592" s="367"/>
      <c r="D592" s="367"/>
      <c r="E592" s="367"/>
      <c r="F592" s="367"/>
      <c r="G592" s="422" t="n">
        <f aca="false">10.16*0.08</f>
        <v>0.8128</v>
      </c>
      <c r="H592" s="579" t="s">
        <v>112</v>
      </c>
      <c r="I592" s="422" t="n">
        <v>2046.73</v>
      </c>
      <c r="J592" s="593" t="n">
        <f aca="false">I592*G592</f>
        <v>1663.582144</v>
      </c>
      <c r="K592" s="422" t="n">
        <v>421</v>
      </c>
      <c r="L592" s="593" t="n">
        <f aca="false">K592*G592</f>
        <v>342.1888</v>
      </c>
      <c r="M592" s="593" t="n">
        <f aca="false">L592+J592</f>
        <v>2005.770944</v>
      </c>
      <c r="N592" s="496"/>
      <c r="P592" s="323"/>
      <c r="R592" s="323"/>
      <c r="S592" s="323"/>
      <c r="T592" s="323"/>
    </row>
    <row r="593" s="332" customFormat="true" ht="23.65" hidden="false" customHeight="true" outlineLevel="0" collapsed="false">
      <c r="A593" s="592"/>
      <c r="B593" s="370" t="s">
        <v>462</v>
      </c>
      <c r="C593" s="370"/>
      <c r="D593" s="370"/>
      <c r="E593" s="370"/>
      <c r="F593" s="370"/>
      <c r="G593" s="422" t="n">
        <v>10.15</v>
      </c>
      <c r="H593" s="579" t="s">
        <v>117</v>
      </c>
      <c r="I593" s="422" t="n">
        <v>365</v>
      </c>
      <c r="J593" s="362" t="n">
        <f aca="false">I593*G593</f>
        <v>3704.75</v>
      </c>
      <c r="K593" s="422" t="n">
        <v>188</v>
      </c>
      <c r="L593" s="362" t="n">
        <f aca="false">K593*G593</f>
        <v>1908.2</v>
      </c>
      <c r="M593" s="362" t="n">
        <f aca="false">L593+J593</f>
        <v>5612.95</v>
      </c>
      <c r="N593" s="496"/>
      <c r="P593" s="323"/>
      <c r="R593" s="323"/>
      <c r="S593" s="323"/>
      <c r="T593" s="323"/>
    </row>
    <row r="594" s="332" customFormat="true" ht="46.5" hidden="false" customHeight="true" outlineLevel="0" collapsed="false">
      <c r="A594" s="592"/>
      <c r="B594" s="367" t="s">
        <v>463</v>
      </c>
      <c r="C594" s="367"/>
      <c r="D594" s="367"/>
      <c r="E594" s="367"/>
      <c r="F594" s="367"/>
      <c r="G594" s="422" t="n">
        <v>25.35</v>
      </c>
      <c r="H594" s="579" t="s">
        <v>117</v>
      </c>
      <c r="I594" s="422" t="n">
        <v>281</v>
      </c>
      <c r="J594" s="362" t="n">
        <f aca="false">I594*G594</f>
        <v>7123.35</v>
      </c>
      <c r="K594" s="422" t="n">
        <v>77</v>
      </c>
      <c r="L594" s="362" t="n">
        <f aca="false">K594*G594</f>
        <v>1951.95</v>
      </c>
      <c r="M594" s="362" t="n">
        <f aca="false">L594+J594</f>
        <v>9075.3</v>
      </c>
      <c r="N594" s="496"/>
      <c r="P594" s="323"/>
      <c r="R594" s="323"/>
      <c r="S594" s="323"/>
      <c r="T594" s="323"/>
    </row>
    <row r="595" s="332" customFormat="true" ht="46.5" hidden="false" customHeight="true" outlineLevel="0" collapsed="false">
      <c r="A595" s="592"/>
      <c r="B595" s="367" t="s">
        <v>126</v>
      </c>
      <c r="C595" s="367"/>
      <c r="D595" s="367"/>
      <c r="E595" s="367"/>
      <c r="F595" s="367"/>
      <c r="G595" s="422" t="n">
        <v>26.25</v>
      </c>
      <c r="H595" s="579" t="s">
        <v>117</v>
      </c>
      <c r="I595" s="422" t="n">
        <v>47</v>
      </c>
      <c r="J595" s="422" t="n">
        <f aca="false">I595*G595</f>
        <v>1233.75</v>
      </c>
      <c r="K595" s="422" t="n">
        <v>29</v>
      </c>
      <c r="L595" s="422" t="n">
        <f aca="false">K595*G595</f>
        <v>761.25</v>
      </c>
      <c r="M595" s="422" t="n">
        <f aca="false">L595+J595</f>
        <v>1995</v>
      </c>
      <c r="N595" s="496"/>
      <c r="P595" s="323"/>
      <c r="R595" s="323"/>
      <c r="S595" s="323"/>
      <c r="T595" s="323"/>
    </row>
    <row r="596" s="332" customFormat="true" ht="46.5" hidden="false" customHeight="true" outlineLevel="0" collapsed="false">
      <c r="A596" s="592"/>
      <c r="B596" s="367" t="s">
        <v>384</v>
      </c>
      <c r="C596" s="367"/>
      <c r="D596" s="367"/>
      <c r="E596" s="367"/>
      <c r="F596" s="367"/>
      <c r="G596" s="354" t="n">
        <v>25.35</v>
      </c>
      <c r="H596" s="508" t="s">
        <v>117</v>
      </c>
      <c r="I596" s="354" t="n">
        <v>36</v>
      </c>
      <c r="J596" s="354" t="n">
        <f aca="false">I596*G596</f>
        <v>912.6</v>
      </c>
      <c r="K596" s="354" t="n">
        <v>29</v>
      </c>
      <c r="L596" s="354" t="n">
        <f aca="false">K596*G596</f>
        <v>735.15</v>
      </c>
      <c r="M596" s="354" t="n">
        <f aca="false">L596+J596</f>
        <v>1647.75</v>
      </c>
      <c r="N596" s="496"/>
      <c r="P596" s="323"/>
      <c r="R596" s="323"/>
      <c r="S596" s="323"/>
      <c r="T596" s="323"/>
    </row>
    <row r="597" s="332" customFormat="true" ht="23.25" hidden="false" customHeight="true" outlineLevel="0" collapsed="false">
      <c r="A597" s="592"/>
      <c r="B597" s="367" t="s">
        <v>160</v>
      </c>
      <c r="C597" s="367"/>
      <c r="D597" s="367"/>
      <c r="E597" s="367"/>
      <c r="F597" s="367"/>
      <c r="G597" s="422" t="n">
        <v>6</v>
      </c>
      <c r="H597" s="579" t="s">
        <v>132</v>
      </c>
      <c r="I597" s="422" t="n">
        <v>6490</v>
      </c>
      <c r="J597" s="593" t="n">
        <f aca="false">I597*G597</f>
        <v>38940</v>
      </c>
      <c r="K597" s="422" t="n">
        <v>461</v>
      </c>
      <c r="L597" s="593" t="n">
        <f aca="false">K597*G597</f>
        <v>2766</v>
      </c>
      <c r="M597" s="593" t="n">
        <f aca="false">L597+J597</f>
        <v>41706</v>
      </c>
      <c r="N597" s="496" t="s">
        <v>464</v>
      </c>
      <c r="P597" s="323"/>
      <c r="R597" s="323"/>
      <c r="S597" s="323"/>
      <c r="T597" s="323"/>
    </row>
    <row r="598" s="332" customFormat="true" ht="23.65" hidden="false" customHeight="true" outlineLevel="0" collapsed="false">
      <c r="A598" s="592"/>
      <c r="B598" s="370" t="s">
        <v>465</v>
      </c>
      <c r="C598" s="370"/>
      <c r="D598" s="370"/>
      <c r="E598" s="370"/>
      <c r="F598" s="370"/>
      <c r="G598" s="422" t="n">
        <v>25.35</v>
      </c>
      <c r="H598" s="579" t="s">
        <v>117</v>
      </c>
      <c r="I598" s="422" t="n">
        <v>22</v>
      </c>
      <c r="J598" s="362" t="n">
        <f aca="false">I598*G598</f>
        <v>557.7</v>
      </c>
      <c r="K598" s="422" t="n">
        <v>29</v>
      </c>
      <c r="L598" s="362" t="n">
        <f aca="false">K598*G598</f>
        <v>735.15</v>
      </c>
      <c r="M598" s="362" t="n">
        <f aca="false">L598+J598</f>
        <v>1292.85</v>
      </c>
      <c r="N598" s="496"/>
      <c r="P598" s="323"/>
      <c r="R598" s="323"/>
      <c r="S598" s="323"/>
      <c r="T598" s="323"/>
    </row>
    <row r="599" s="332" customFormat="true" ht="23.65" hidden="false" customHeight="true" outlineLevel="0" collapsed="false">
      <c r="A599" s="594"/>
      <c r="B599" s="423" t="s">
        <v>310</v>
      </c>
      <c r="C599" s="423"/>
      <c r="D599" s="423"/>
      <c r="E599" s="423"/>
      <c r="F599" s="423"/>
      <c r="G599" s="595" t="n">
        <v>6</v>
      </c>
      <c r="H599" s="596" t="s">
        <v>313</v>
      </c>
      <c r="I599" s="595" t="n">
        <v>290</v>
      </c>
      <c r="J599" s="389" t="n">
        <f aca="false">I599*G599</f>
        <v>1740</v>
      </c>
      <c r="K599" s="595" t="n">
        <v>72</v>
      </c>
      <c r="L599" s="389" t="n">
        <f aca="false">K599*G599</f>
        <v>432</v>
      </c>
      <c r="M599" s="389" t="n">
        <f aca="false">L599+J599</f>
        <v>2172</v>
      </c>
      <c r="N599" s="496"/>
      <c r="P599" s="323"/>
      <c r="R599" s="323"/>
      <c r="S599" s="323"/>
      <c r="T599" s="323"/>
    </row>
    <row r="600" s="332" customFormat="true" ht="23.65" hidden="false" customHeight="true" outlineLevel="0" collapsed="false">
      <c r="A600" s="597"/>
      <c r="B600" s="425"/>
      <c r="C600" s="425"/>
      <c r="D600" s="425"/>
      <c r="E600" s="425"/>
      <c r="F600" s="425"/>
      <c r="G600" s="598"/>
      <c r="H600" s="599"/>
      <c r="I600" s="598"/>
      <c r="J600" s="379"/>
      <c r="K600" s="598"/>
      <c r="L600" s="379"/>
      <c r="M600" s="379"/>
      <c r="N600" s="496"/>
      <c r="P600" s="323"/>
      <c r="R600" s="323"/>
      <c r="S600" s="323"/>
      <c r="T600" s="323"/>
    </row>
    <row r="601" s="332" customFormat="true" ht="23.65" hidden="false" customHeight="true" outlineLevel="0" collapsed="false">
      <c r="A601" s="600"/>
      <c r="B601" s="407"/>
      <c r="C601" s="407"/>
      <c r="D601" s="407"/>
      <c r="E601" s="407"/>
      <c r="F601" s="407"/>
      <c r="G601" s="601"/>
      <c r="H601" s="602"/>
      <c r="I601" s="601"/>
      <c r="J601" s="323"/>
      <c r="K601" s="601"/>
      <c r="L601" s="323"/>
      <c r="M601" s="323"/>
      <c r="N601" s="496"/>
      <c r="P601" s="323"/>
      <c r="R601" s="323"/>
      <c r="S601" s="323"/>
      <c r="T601" s="323"/>
    </row>
    <row r="602" s="332" customFormat="true" ht="23.65" hidden="false" customHeight="true" outlineLevel="0" collapsed="false">
      <c r="A602" s="600"/>
      <c r="B602" s="407"/>
      <c r="C602" s="407"/>
      <c r="D602" s="407"/>
      <c r="E602" s="407"/>
      <c r="F602" s="407"/>
      <c r="G602" s="601"/>
      <c r="H602" s="602"/>
      <c r="I602" s="601"/>
      <c r="J602" s="323"/>
      <c r="K602" s="601"/>
      <c r="L602" s="323"/>
      <c r="M602" s="323"/>
      <c r="N602" s="496"/>
      <c r="P602" s="323"/>
      <c r="R602" s="323"/>
      <c r="S602" s="323"/>
      <c r="T602" s="323"/>
    </row>
    <row r="603" s="332" customFormat="true" ht="23.65" hidden="false" customHeight="true" outlineLevel="0" collapsed="false">
      <c r="A603" s="600"/>
      <c r="B603" s="407"/>
      <c r="C603" s="407"/>
      <c r="D603" s="407"/>
      <c r="E603" s="407"/>
      <c r="F603" s="407"/>
      <c r="G603" s="601"/>
      <c r="H603" s="602"/>
      <c r="I603" s="601"/>
      <c r="J603" s="323"/>
      <c r="K603" s="601"/>
      <c r="L603" s="323"/>
      <c r="M603" s="323"/>
      <c r="N603" s="496"/>
      <c r="P603" s="323"/>
      <c r="R603" s="323"/>
      <c r="S603" s="323"/>
      <c r="T603" s="323"/>
    </row>
    <row r="604" s="332" customFormat="true" ht="23.65" hidden="false" customHeight="true" outlineLevel="0" collapsed="false">
      <c r="A604" s="600"/>
      <c r="B604" s="407"/>
      <c r="C604" s="407"/>
      <c r="D604" s="407"/>
      <c r="E604" s="407"/>
      <c r="F604" s="407"/>
      <c r="G604" s="601"/>
      <c r="H604" s="602"/>
      <c r="I604" s="601"/>
      <c r="J604" s="323"/>
      <c r="K604" s="601"/>
      <c r="L604" s="323"/>
      <c r="M604" s="323"/>
      <c r="N604" s="496"/>
      <c r="P604" s="323"/>
      <c r="R604" s="323"/>
      <c r="S604" s="323"/>
      <c r="T604" s="323"/>
    </row>
    <row r="605" s="332" customFormat="true" ht="23.65" hidden="false" customHeight="true" outlineLevel="0" collapsed="false">
      <c r="A605" s="600"/>
      <c r="B605" s="407"/>
      <c r="C605" s="407"/>
      <c r="D605" s="407"/>
      <c r="E605" s="407"/>
      <c r="F605" s="407"/>
      <c r="G605" s="601"/>
      <c r="H605" s="602"/>
      <c r="I605" s="601"/>
      <c r="J605" s="323"/>
      <c r="K605" s="601"/>
      <c r="L605" s="323"/>
      <c r="M605" s="323"/>
      <c r="N605" s="496"/>
      <c r="P605" s="323"/>
      <c r="R605" s="323"/>
      <c r="S605" s="323"/>
      <c r="T605" s="323"/>
    </row>
    <row r="606" s="332" customFormat="true" ht="23.65" hidden="false" customHeight="true" outlineLevel="0" collapsed="false">
      <c r="A606" s="600"/>
      <c r="B606" s="407"/>
      <c r="C606" s="407"/>
      <c r="D606" s="407"/>
      <c r="E606" s="407"/>
      <c r="F606" s="407"/>
      <c r="G606" s="601"/>
      <c r="H606" s="602"/>
      <c r="I606" s="601"/>
      <c r="J606" s="323"/>
      <c r="K606" s="601"/>
      <c r="L606" s="323"/>
      <c r="M606" s="323"/>
      <c r="N606" s="496"/>
      <c r="P606" s="323"/>
      <c r="R606" s="323"/>
      <c r="S606" s="323"/>
      <c r="T606" s="323"/>
    </row>
    <row r="607" s="332" customFormat="true" ht="23.65" hidden="false" customHeight="true" outlineLevel="0" collapsed="false">
      <c r="A607" s="600"/>
      <c r="B607" s="407"/>
      <c r="C607" s="407"/>
      <c r="D607" s="407"/>
      <c r="E607" s="407"/>
      <c r="F607" s="407"/>
      <c r="G607" s="601"/>
      <c r="H607" s="602"/>
      <c r="I607" s="601"/>
      <c r="J607" s="323"/>
      <c r="K607" s="601"/>
      <c r="L607" s="323"/>
      <c r="M607" s="66" t="s">
        <v>466</v>
      </c>
      <c r="N607" s="496"/>
      <c r="P607" s="323"/>
      <c r="R607" s="323"/>
      <c r="S607" s="323"/>
      <c r="T607" s="323"/>
    </row>
    <row r="608" s="332" customFormat="true" ht="23.25" hidden="false" customHeight="true" outlineLevel="0" collapsed="false">
      <c r="A608" s="603"/>
      <c r="B608" s="452" t="s">
        <v>170</v>
      </c>
      <c r="C608" s="452"/>
      <c r="D608" s="452"/>
      <c r="E608" s="452"/>
      <c r="F608" s="452"/>
      <c r="G608" s="575" t="n">
        <v>6</v>
      </c>
      <c r="H608" s="583" t="s">
        <v>313</v>
      </c>
      <c r="I608" s="604" t="n">
        <v>650</v>
      </c>
      <c r="J608" s="458" t="n">
        <f aca="false">I608*G608</f>
        <v>3900</v>
      </c>
      <c r="K608" s="458" t="n">
        <v>36</v>
      </c>
      <c r="L608" s="458" t="n">
        <f aca="false">K608*G608</f>
        <v>216</v>
      </c>
      <c r="M608" s="414" t="n">
        <f aca="false">L608+J608</f>
        <v>4116</v>
      </c>
      <c r="N608" s="496"/>
      <c r="P608" s="323"/>
      <c r="R608" s="323"/>
      <c r="S608" s="323"/>
      <c r="T608" s="323"/>
    </row>
    <row r="609" s="332" customFormat="true" ht="23.65" hidden="false" customHeight="true" outlineLevel="0" collapsed="false">
      <c r="A609" s="592"/>
      <c r="B609" s="370" t="s">
        <v>174</v>
      </c>
      <c r="C609" s="370"/>
      <c r="D609" s="370"/>
      <c r="E609" s="370"/>
      <c r="F609" s="370"/>
      <c r="G609" s="422" t="n">
        <v>5</v>
      </c>
      <c r="H609" s="579" t="s">
        <v>313</v>
      </c>
      <c r="I609" s="422" t="n">
        <v>398</v>
      </c>
      <c r="J609" s="362" t="n">
        <f aca="false">I609*G609</f>
        <v>1990</v>
      </c>
      <c r="K609" s="422" t="n">
        <v>72</v>
      </c>
      <c r="L609" s="362" t="n">
        <f aca="false">K609*G609</f>
        <v>360</v>
      </c>
      <c r="M609" s="362" t="n">
        <f aca="false">L609+J609</f>
        <v>2350</v>
      </c>
      <c r="N609" s="496"/>
      <c r="P609" s="323"/>
      <c r="R609" s="323"/>
      <c r="S609" s="323"/>
      <c r="T609" s="323"/>
    </row>
    <row r="610" s="332" customFormat="true" ht="24.75" hidden="false" customHeight="true" outlineLevel="0" collapsed="false">
      <c r="A610" s="605"/>
      <c r="B610" s="452" t="s">
        <v>467</v>
      </c>
      <c r="C610" s="452"/>
      <c r="D610" s="452"/>
      <c r="E610" s="452"/>
      <c r="F610" s="452"/>
      <c r="G610" s="575" t="n">
        <v>5</v>
      </c>
      <c r="H610" s="583" t="s">
        <v>119</v>
      </c>
      <c r="I610" s="575" t="n">
        <v>830</v>
      </c>
      <c r="J610" s="606" t="n">
        <f aca="false">I610*G610</f>
        <v>4150</v>
      </c>
      <c r="K610" s="575" t="n">
        <v>461</v>
      </c>
      <c r="L610" s="606" t="n">
        <f aca="false">K610*G610</f>
        <v>2305</v>
      </c>
      <c r="M610" s="606" t="n">
        <f aca="false">L610+J610</f>
        <v>6455</v>
      </c>
      <c r="N610" s="607" t="s">
        <v>468</v>
      </c>
      <c r="P610" s="323"/>
      <c r="R610" s="323"/>
      <c r="S610" s="323"/>
      <c r="T610" s="323"/>
    </row>
    <row r="611" s="332" customFormat="true" ht="21.75" hidden="false" customHeight="true" outlineLevel="0" collapsed="false">
      <c r="A611" s="605"/>
      <c r="B611" s="367" t="s">
        <v>163</v>
      </c>
      <c r="C611" s="367"/>
      <c r="D611" s="367"/>
      <c r="E611" s="367"/>
      <c r="F611" s="367"/>
      <c r="G611" s="350" t="n">
        <v>5</v>
      </c>
      <c r="H611" s="608" t="s">
        <v>119</v>
      </c>
      <c r="I611" s="350" t="n">
        <v>1030</v>
      </c>
      <c r="J611" s="350" t="n">
        <f aca="false">I611*G611</f>
        <v>5150</v>
      </c>
      <c r="K611" s="350" t="n">
        <v>0</v>
      </c>
      <c r="L611" s="350" t="n">
        <v>0</v>
      </c>
      <c r="M611" s="350" t="n">
        <f aca="false">L611+J611</f>
        <v>5150</v>
      </c>
      <c r="N611" s="496"/>
      <c r="P611" s="323"/>
      <c r="R611" s="323"/>
      <c r="S611" s="323"/>
      <c r="T611" s="323"/>
    </row>
    <row r="612" s="332" customFormat="true" ht="24.75" hidden="false" customHeight="true" outlineLevel="0" collapsed="false">
      <c r="A612" s="605"/>
      <c r="B612" s="367" t="s">
        <v>166</v>
      </c>
      <c r="C612" s="367"/>
      <c r="D612" s="367"/>
      <c r="E612" s="367"/>
      <c r="F612" s="367"/>
      <c r="G612" s="575" t="n">
        <v>5</v>
      </c>
      <c r="H612" s="583" t="s">
        <v>119</v>
      </c>
      <c r="I612" s="575" t="n">
        <v>300</v>
      </c>
      <c r="J612" s="414" t="n">
        <f aca="false">I612*G612</f>
        <v>1500</v>
      </c>
      <c r="K612" s="414" t="n">
        <v>0</v>
      </c>
      <c r="L612" s="414" t="n">
        <v>0</v>
      </c>
      <c r="M612" s="414" t="n">
        <f aca="false">L612+J612</f>
        <v>1500</v>
      </c>
      <c r="N612" s="496"/>
      <c r="P612" s="323"/>
      <c r="R612" s="323"/>
      <c r="S612" s="323"/>
      <c r="T612" s="323"/>
    </row>
    <row r="613" s="332" customFormat="true" ht="23.25" hidden="false" customHeight="true" outlineLevel="0" collapsed="false">
      <c r="A613" s="605"/>
      <c r="B613" s="367" t="s">
        <v>469</v>
      </c>
      <c r="C613" s="367"/>
      <c r="D613" s="367"/>
      <c r="E613" s="367"/>
      <c r="F613" s="367"/>
      <c r="G613" s="575" t="n">
        <v>5</v>
      </c>
      <c r="H613" s="583" t="s">
        <v>119</v>
      </c>
      <c r="I613" s="575" t="n">
        <v>289</v>
      </c>
      <c r="J613" s="414" t="n">
        <f aca="false">I613*G613</f>
        <v>1445</v>
      </c>
      <c r="K613" s="414" t="n">
        <v>0</v>
      </c>
      <c r="L613" s="414" t="n">
        <v>0</v>
      </c>
      <c r="M613" s="414" t="n">
        <f aca="false">L613+J613</f>
        <v>1445</v>
      </c>
      <c r="N613" s="496" t="s">
        <v>470</v>
      </c>
      <c r="P613" s="323"/>
      <c r="R613" s="323"/>
      <c r="S613" s="323"/>
      <c r="T613" s="323"/>
    </row>
    <row r="614" s="332" customFormat="true" ht="23.65" hidden="false" customHeight="true" outlineLevel="0" collapsed="false">
      <c r="A614" s="605"/>
      <c r="B614" s="370" t="s">
        <v>471</v>
      </c>
      <c r="C614" s="370"/>
      <c r="D614" s="370"/>
      <c r="E614" s="370"/>
      <c r="F614" s="370"/>
      <c r="G614" s="575" t="n">
        <v>4</v>
      </c>
      <c r="H614" s="583" t="s">
        <v>119</v>
      </c>
      <c r="I614" s="575" t="n">
        <v>4530</v>
      </c>
      <c r="J614" s="414" t="n">
        <f aca="false">I614*G614</f>
        <v>18120</v>
      </c>
      <c r="K614" s="575" t="n">
        <v>461</v>
      </c>
      <c r="L614" s="414" t="n">
        <f aca="false">K614*G614</f>
        <v>1844</v>
      </c>
      <c r="M614" s="414" t="n">
        <f aca="false">L614+J614</f>
        <v>19964</v>
      </c>
      <c r="N614" s="607" t="s">
        <v>472</v>
      </c>
      <c r="P614" s="323"/>
      <c r="R614" s="323"/>
      <c r="S614" s="323"/>
      <c r="T614" s="323"/>
    </row>
    <row r="615" s="332" customFormat="true" ht="22.5" hidden="false" customHeight="true" outlineLevel="0" collapsed="false">
      <c r="A615" s="605"/>
      <c r="B615" s="367" t="s">
        <v>173</v>
      </c>
      <c r="C615" s="367"/>
      <c r="D615" s="367"/>
      <c r="E615" s="367"/>
      <c r="F615" s="367"/>
      <c r="G615" s="575" t="n">
        <v>4</v>
      </c>
      <c r="H615" s="583" t="s">
        <v>119</v>
      </c>
      <c r="I615" s="575" t="n">
        <v>1450</v>
      </c>
      <c r="J615" s="414" t="n">
        <f aca="false">I615*G615</f>
        <v>5800</v>
      </c>
      <c r="K615" s="575" t="n">
        <v>26</v>
      </c>
      <c r="L615" s="414" t="n">
        <f aca="false">K615*G615</f>
        <v>104</v>
      </c>
      <c r="M615" s="414" t="n">
        <f aca="false">L615+J615</f>
        <v>5904</v>
      </c>
      <c r="N615" s="607" t="s">
        <v>473</v>
      </c>
      <c r="P615" s="323"/>
      <c r="R615" s="323"/>
      <c r="S615" s="323"/>
      <c r="T615" s="323"/>
    </row>
    <row r="616" s="332" customFormat="true" ht="23.65" hidden="false" customHeight="true" outlineLevel="0" collapsed="false">
      <c r="A616" s="592"/>
      <c r="B616" s="370" t="s">
        <v>165</v>
      </c>
      <c r="C616" s="370"/>
      <c r="D616" s="370"/>
      <c r="E616" s="370"/>
      <c r="F616" s="370"/>
      <c r="G616" s="422" t="n">
        <v>5</v>
      </c>
      <c r="H616" s="579" t="s">
        <v>313</v>
      </c>
      <c r="I616" s="422" t="n">
        <v>2750</v>
      </c>
      <c r="J616" s="362" t="n">
        <f aca="false">I616*G616</f>
        <v>13750</v>
      </c>
      <c r="K616" s="422" t="n">
        <v>26</v>
      </c>
      <c r="L616" s="362" t="n">
        <f aca="false">K616*G616</f>
        <v>130</v>
      </c>
      <c r="M616" s="362" t="n">
        <f aca="false">L616+J616</f>
        <v>13880</v>
      </c>
      <c r="N616" s="607" t="s">
        <v>474</v>
      </c>
      <c r="P616" s="323"/>
      <c r="R616" s="323"/>
      <c r="S616" s="323"/>
      <c r="T616" s="323"/>
    </row>
    <row r="617" s="332" customFormat="true" ht="23.65" hidden="false" customHeight="true" outlineLevel="0" collapsed="false">
      <c r="A617" s="592"/>
      <c r="B617" s="370" t="s">
        <v>176</v>
      </c>
      <c r="C617" s="370"/>
      <c r="D617" s="370"/>
      <c r="E617" s="370"/>
      <c r="F617" s="370"/>
      <c r="G617" s="422" t="n">
        <v>2</v>
      </c>
      <c r="H617" s="579" t="s">
        <v>119</v>
      </c>
      <c r="I617" s="422" t="n">
        <v>338</v>
      </c>
      <c r="J617" s="362" t="n">
        <f aca="false">I617*G617</f>
        <v>676</v>
      </c>
      <c r="K617" s="422" t="n">
        <v>77</v>
      </c>
      <c r="L617" s="362" t="n">
        <f aca="false">K617*G617</f>
        <v>154</v>
      </c>
      <c r="M617" s="362" t="n">
        <f aca="false">L617+J617</f>
        <v>830</v>
      </c>
      <c r="N617" s="496"/>
      <c r="P617" s="323"/>
      <c r="R617" s="323"/>
      <c r="S617" s="323"/>
      <c r="T617" s="323"/>
    </row>
    <row r="618" s="332" customFormat="true" ht="23.65" hidden="false" customHeight="true" outlineLevel="0" collapsed="false">
      <c r="A618" s="592"/>
      <c r="B618" s="370" t="s">
        <v>178</v>
      </c>
      <c r="C618" s="370"/>
      <c r="D618" s="370"/>
      <c r="E618" s="370"/>
      <c r="F618" s="370"/>
      <c r="G618" s="422" t="n">
        <v>2</v>
      </c>
      <c r="H618" s="579" t="s">
        <v>119</v>
      </c>
      <c r="I618" s="422" t="n">
        <v>1070</v>
      </c>
      <c r="J618" s="362" t="n">
        <f aca="false">I618*G618</f>
        <v>2140</v>
      </c>
      <c r="K618" s="422" t="n">
        <v>26</v>
      </c>
      <c r="L618" s="362" t="n">
        <f aca="false">K618*G618</f>
        <v>52</v>
      </c>
      <c r="M618" s="362" t="n">
        <f aca="false">L618+J618</f>
        <v>2192</v>
      </c>
      <c r="N618" s="496"/>
      <c r="P618" s="323"/>
      <c r="R618" s="323"/>
      <c r="S618" s="323"/>
      <c r="T618" s="323"/>
    </row>
    <row r="619" s="332" customFormat="true" ht="23.65" hidden="false" customHeight="true" outlineLevel="0" collapsed="false">
      <c r="A619" s="592"/>
      <c r="B619" s="370" t="s">
        <v>365</v>
      </c>
      <c r="C619" s="370"/>
      <c r="D619" s="370"/>
      <c r="E619" s="370"/>
      <c r="F619" s="370"/>
      <c r="G619" s="422" t="n">
        <v>21</v>
      </c>
      <c r="H619" s="579" t="s">
        <v>190</v>
      </c>
      <c r="I619" s="362" t="n">
        <v>47.2</v>
      </c>
      <c r="J619" s="362" t="n">
        <f aca="false">I619*G619</f>
        <v>991.2</v>
      </c>
      <c r="K619" s="422" t="n">
        <f aca="false">4*26</f>
        <v>104</v>
      </c>
      <c r="L619" s="362" t="n">
        <f aca="false">K619*G619</f>
        <v>2184</v>
      </c>
      <c r="M619" s="362" t="n">
        <f aca="false">L619+J619</f>
        <v>3175.2</v>
      </c>
      <c r="N619" s="496"/>
      <c r="P619" s="323"/>
      <c r="R619" s="323"/>
      <c r="S619" s="323"/>
      <c r="T619" s="323"/>
    </row>
    <row r="620" s="332" customFormat="true" ht="23.65" hidden="false" customHeight="true" outlineLevel="0" collapsed="false">
      <c r="A620" s="592"/>
      <c r="B620" s="370" t="s">
        <v>366</v>
      </c>
      <c r="C620" s="370"/>
      <c r="D620" s="370"/>
      <c r="E620" s="370"/>
      <c r="F620" s="370"/>
      <c r="G620" s="422" t="n">
        <v>16</v>
      </c>
      <c r="H620" s="579" t="s">
        <v>190</v>
      </c>
      <c r="I620" s="362" t="n">
        <v>442.99</v>
      </c>
      <c r="J620" s="362" t="n">
        <f aca="false">I620*G620</f>
        <v>7087.84</v>
      </c>
      <c r="K620" s="422" t="n">
        <f aca="false">4*34</f>
        <v>136</v>
      </c>
      <c r="L620" s="362" t="n">
        <f aca="false">K620*G620</f>
        <v>2176</v>
      </c>
      <c r="M620" s="362" t="n">
        <f aca="false">L620+J620</f>
        <v>9263.84</v>
      </c>
      <c r="N620" s="496"/>
      <c r="P620" s="323"/>
      <c r="R620" s="323"/>
      <c r="S620" s="323"/>
      <c r="T620" s="323"/>
    </row>
    <row r="621" s="332" customFormat="true" ht="23.65" hidden="false" customHeight="true" outlineLevel="0" collapsed="false">
      <c r="A621" s="592"/>
      <c r="B621" s="370" t="s">
        <v>367</v>
      </c>
      <c r="C621" s="370"/>
      <c r="D621" s="370"/>
      <c r="E621" s="370"/>
      <c r="F621" s="370"/>
      <c r="G621" s="422" t="n">
        <v>11</v>
      </c>
      <c r="H621" s="579" t="s">
        <v>190</v>
      </c>
      <c r="I621" s="362" t="n">
        <v>717.76</v>
      </c>
      <c r="J621" s="362" t="n">
        <f aca="false">I621*G621</f>
        <v>7895.36</v>
      </c>
      <c r="K621" s="422" t="n">
        <f aca="false">4*55</f>
        <v>220</v>
      </c>
      <c r="L621" s="362" t="n">
        <f aca="false">K621*G621</f>
        <v>2420</v>
      </c>
      <c r="M621" s="362" t="n">
        <f aca="false">L621+J621</f>
        <v>10315.36</v>
      </c>
      <c r="N621" s="496"/>
      <c r="P621" s="323"/>
      <c r="R621" s="323"/>
      <c r="S621" s="323"/>
      <c r="T621" s="323"/>
    </row>
    <row r="622" s="332" customFormat="true" ht="23.65" hidden="false" customHeight="true" outlineLevel="0" collapsed="false">
      <c r="A622" s="592"/>
      <c r="B622" s="370" t="s">
        <v>368</v>
      </c>
      <c r="C622" s="370"/>
      <c r="D622" s="370"/>
      <c r="E622" s="370"/>
      <c r="F622" s="370"/>
      <c r="G622" s="422" t="n">
        <v>1</v>
      </c>
      <c r="H622" s="579" t="s">
        <v>119</v>
      </c>
      <c r="I622" s="422" t="n">
        <f aca="false">(J619+J620+J621)*0.1</f>
        <v>1597.44</v>
      </c>
      <c r="J622" s="362" t="n">
        <f aca="false">I622*G622</f>
        <v>1597.44</v>
      </c>
      <c r="K622" s="422" t="n">
        <f aca="false">I622*0.3</f>
        <v>479.232</v>
      </c>
      <c r="L622" s="362" t="n">
        <f aca="false">K622*G622</f>
        <v>479.232</v>
      </c>
      <c r="M622" s="362" t="n">
        <f aca="false">L622+J622</f>
        <v>2076.672</v>
      </c>
      <c r="N622" s="496"/>
      <c r="P622" s="323"/>
      <c r="R622" s="323"/>
      <c r="S622" s="323"/>
      <c r="T622" s="323"/>
    </row>
    <row r="623" s="332" customFormat="true" ht="23.65" hidden="false" customHeight="true" outlineLevel="0" collapsed="false">
      <c r="A623" s="592"/>
      <c r="B623" s="370" t="s">
        <v>475</v>
      </c>
      <c r="C623" s="370"/>
      <c r="D623" s="370"/>
      <c r="E623" s="370"/>
      <c r="F623" s="370"/>
      <c r="G623" s="422" t="n">
        <v>3</v>
      </c>
      <c r="H623" s="579" t="s">
        <v>119</v>
      </c>
      <c r="I623" s="422" t="n">
        <f aca="false">0.45*0.45*3000</f>
        <v>607.5</v>
      </c>
      <c r="J623" s="362" t="n">
        <f aca="false">I623*G623</f>
        <v>1822.5</v>
      </c>
      <c r="K623" s="422" t="n">
        <f aca="false">I623*0.2</f>
        <v>121.5</v>
      </c>
      <c r="L623" s="362" t="n">
        <f aca="false">K623*G623</f>
        <v>364.5</v>
      </c>
      <c r="M623" s="362" t="n">
        <f aca="false">L623+J623</f>
        <v>2187</v>
      </c>
      <c r="N623" s="496"/>
      <c r="P623" s="323"/>
      <c r="R623" s="323"/>
      <c r="S623" s="323"/>
      <c r="T623" s="323"/>
    </row>
    <row r="624" s="332" customFormat="true" ht="23.65" hidden="false" customHeight="true" outlineLevel="0" collapsed="false">
      <c r="A624" s="592"/>
      <c r="B624" s="370" t="s">
        <v>476</v>
      </c>
      <c r="C624" s="370"/>
      <c r="D624" s="370"/>
      <c r="E624" s="370"/>
      <c r="F624" s="370"/>
      <c r="G624" s="422" t="n">
        <v>2</v>
      </c>
      <c r="H624" s="579" t="s">
        <v>119</v>
      </c>
      <c r="I624" s="422" t="n">
        <f aca="false">0.75*1.5*3000</f>
        <v>3375</v>
      </c>
      <c r="J624" s="362" t="n">
        <f aca="false">I624*G624</f>
        <v>6750</v>
      </c>
      <c r="K624" s="422" t="n">
        <f aca="false">I624*0.2</f>
        <v>675</v>
      </c>
      <c r="L624" s="362" t="n">
        <f aca="false">K624*G624</f>
        <v>1350</v>
      </c>
      <c r="M624" s="362" t="n">
        <f aca="false">L624+J624</f>
        <v>8100</v>
      </c>
      <c r="N624" s="496"/>
      <c r="P624" s="323"/>
      <c r="R624" s="323"/>
      <c r="S624" s="323"/>
      <c r="T624" s="323"/>
    </row>
    <row r="625" s="332" customFormat="true" ht="23.65" hidden="false" customHeight="true" outlineLevel="0" collapsed="false">
      <c r="A625" s="592"/>
      <c r="B625" s="370" t="s">
        <v>477</v>
      </c>
      <c r="C625" s="370"/>
      <c r="D625" s="370"/>
      <c r="E625" s="370"/>
      <c r="F625" s="370"/>
      <c r="G625" s="422" t="n">
        <v>2</v>
      </c>
      <c r="H625" s="579" t="s">
        <v>119</v>
      </c>
      <c r="I625" s="422" t="n">
        <f aca="false">0.45*1.6*3000</f>
        <v>2160</v>
      </c>
      <c r="J625" s="362" t="n">
        <f aca="false">I625*G625</f>
        <v>4320</v>
      </c>
      <c r="K625" s="422" t="n">
        <f aca="false">I625*0.2</f>
        <v>432</v>
      </c>
      <c r="L625" s="362" t="n">
        <f aca="false">K625*G625</f>
        <v>864</v>
      </c>
      <c r="M625" s="362" t="n">
        <f aca="false">L625+J625</f>
        <v>5184</v>
      </c>
      <c r="N625" s="496"/>
      <c r="P625" s="323"/>
      <c r="R625" s="323"/>
      <c r="S625" s="323"/>
      <c r="T625" s="323"/>
    </row>
    <row r="626" s="332" customFormat="true" ht="23.65" hidden="false" customHeight="true" outlineLevel="0" collapsed="false">
      <c r="A626" s="592"/>
      <c r="B626" s="370" t="s">
        <v>478</v>
      </c>
      <c r="C626" s="370"/>
      <c r="D626" s="370"/>
      <c r="E626" s="370"/>
      <c r="F626" s="370"/>
      <c r="G626" s="422" t="n">
        <v>1</v>
      </c>
      <c r="H626" s="579" t="s">
        <v>119</v>
      </c>
      <c r="I626" s="422" t="n">
        <f aca="false">0.45*1.5*3000</f>
        <v>2025</v>
      </c>
      <c r="J626" s="362" t="n">
        <f aca="false">I626*G626</f>
        <v>2025</v>
      </c>
      <c r="K626" s="422" t="n">
        <f aca="false">I626*0.2</f>
        <v>405</v>
      </c>
      <c r="L626" s="362" t="n">
        <f aca="false">K626*G626</f>
        <v>405</v>
      </c>
      <c r="M626" s="362" t="n">
        <f aca="false">L626+J626</f>
        <v>2430</v>
      </c>
      <c r="N626" s="496"/>
      <c r="P626" s="323"/>
      <c r="R626" s="323"/>
      <c r="S626" s="323"/>
      <c r="T626" s="323"/>
    </row>
    <row r="627" s="332" customFormat="true" ht="23.65" hidden="false" customHeight="true" outlineLevel="0" collapsed="false">
      <c r="A627" s="592"/>
      <c r="B627" s="370" t="s">
        <v>479</v>
      </c>
      <c r="C627" s="370"/>
      <c r="D627" s="370"/>
      <c r="E627" s="370"/>
      <c r="F627" s="370"/>
      <c r="G627" s="422" t="n">
        <v>1</v>
      </c>
      <c r="H627" s="579" t="s">
        <v>119</v>
      </c>
      <c r="I627" s="422" t="n">
        <f aca="false">0.45*2.5*3000</f>
        <v>3375</v>
      </c>
      <c r="J627" s="362" t="n">
        <f aca="false">I627*G627</f>
        <v>3375</v>
      </c>
      <c r="K627" s="422" t="n">
        <f aca="false">I627*0.2</f>
        <v>675</v>
      </c>
      <c r="L627" s="362" t="n">
        <f aca="false">K627*G627</f>
        <v>675</v>
      </c>
      <c r="M627" s="362" t="n">
        <f aca="false">L627+J627</f>
        <v>4050</v>
      </c>
      <c r="N627" s="496"/>
      <c r="P627" s="323"/>
      <c r="R627" s="323"/>
      <c r="S627" s="323"/>
      <c r="T627" s="323"/>
    </row>
    <row r="628" s="332" customFormat="true" ht="23.65" hidden="false" customHeight="true" outlineLevel="0" collapsed="false">
      <c r="A628" s="592"/>
      <c r="B628" s="370" t="s">
        <v>480</v>
      </c>
      <c r="C628" s="370"/>
      <c r="D628" s="370"/>
      <c r="E628" s="370"/>
      <c r="F628" s="370"/>
      <c r="G628" s="422" t="n">
        <v>2</v>
      </c>
      <c r="H628" s="579" t="s">
        <v>119</v>
      </c>
      <c r="I628" s="422" t="n">
        <v>3290</v>
      </c>
      <c r="J628" s="362" t="n">
        <f aca="false">I628*G628</f>
        <v>6580</v>
      </c>
      <c r="K628" s="422" t="n">
        <f aca="false">I628*0.2</f>
        <v>658</v>
      </c>
      <c r="L628" s="362" t="n">
        <f aca="false">K628*G628</f>
        <v>1316</v>
      </c>
      <c r="M628" s="362" t="n">
        <f aca="false">L628+J628</f>
        <v>7896</v>
      </c>
      <c r="N628" s="496"/>
      <c r="P628" s="323"/>
      <c r="R628" s="323"/>
      <c r="S628" s="323"/>
      <c r="T628" s="323"/>
    </row>
    <row r="629" s="332" customFormat="true" ht="23.65" hidden="false" customHeight="true" outlineLevel="0" collapsed="false">
      <c r="A629" s="592"/>
      <c r="B629" s="370" t="s">
        <v>481</v>
      </c>
      <c r="C629" s="370"/>
      <c r="D629" s="370"/>
      <c r="E629" s="370"/>
      <c r="F629" s="370"/>
      <c r="G629" s="422" t="n">
        <v>3</v>
      </c>
      <c r="H629" s="579" t="s">
        <v>119</v>
      </c>
      <c r="I629" s="422" t="n">
        <v>2880</v>
      </c>
      <c r="J629" s="362" t="n">
        <f aca="false">I629*G629</f>
        <v>8640</v>
      </c>
      <c r="K629" s="422" t="n">
        <f aca="false">I629*0.2</f>
        <v>576</v>
      </c>
      <c r="L629" s="362" t="n">
        <f aca="false">K629*G629</f>
        <v>1728</v>
      </c>
      <c r="M629" s="362" t="n">
        <f aca="false">L629+J629</f>
        <v>10368</v>
      </c>
      <c r="N629" s="496"/>
      <c r="P629" s="323"/>
      <c r="R629" s="323"/>
      <c r="S629" s="323"/>
      <c r="T629" s="323"/>
    </row>
    <row r="630" s="332" customFormat="true" ht="23.65" hidden="false" customHeight="true" outlineLevel="0" collapsed="false">
      <c r="A630" s="592"/>
      <c r="B630" s="370" t="s">
        <v>152</v>
      </c>
      <c r="C630" s="370"/>
      <c r="D630" s="370"/>
      <c r="E630" s="370"/>
      <c r="F630" s="370"/>
      <c r="G630" s="422" t="n">
        <f aca="false">38.8*2</f>
        <v>77.6</v>
      </c>
      <c r="H630" s="579" t="s">
        <v>149</v>
      </c>
      <c r="I630" s="422" t="n">
        <v>11</v>
      </c>
      <c r="J630" s="362" t="n">
        <f aca="false">I630*G630</f>
        <v>853.6</v>
      </c>
      <c r="K630" s="422" t="n">
        <v>7</v>
      </c>
      <c r="L630" s="362" t="n">
        <f aca="false">K630*G630</f>
        <v>543.2</v>
      </c>
      <c r="M630" s="362" t="n">
        <f aca="false">L630+J630</f>
        <v>1396.8</v>
      </c>
      <c r="N630" s="496"/>
      <c r="P630" s="323"/>
      <c r="R630" s="323"/>
      <c r="S630" s="323"/>
      <c r="T630" s="323"/>
    </row>
    <row r="631" s="332" customFormat="true" ht="23.65" hidden="false" customHeight="true" outlineLevel="0" collapsed="false">
      <c r="A631" s="592"/>
      <c r="B631" s="370" t="s">
        <v>482</v>
      </c>
      <c r="C631" s="370"/>
      <c r="D631" s="370"/>
      <c r="E631" s="370"/>
      <c r="F631" s="370"/>
      <c r="G631" s="422" t="n">
        <v>1</v>
      </c>
      <c r="H631" s="579" t="s">
        <v>10</v>
      </c>
      <c r="I631" s="422" t="n">
        <f aca="false">J630*0.2</f>
        <v>170.72</v>
      </c>
      <c r="J631" s="362" t="n">
        <f aca="false">I631*G631</f>
        <v>170.72</v>
      </c>
      <c r="K631" s="422" t="n">
        <v>0</v>
      </c>
      <c r="L631" s="362" t="n">
        <f aca="false">K631*G631</f>
        <v>0</v>
      </c>
      <c r="M631" s="362" t="n">
        <f aca="false">L631+J631</f>
        <v>170.72</v>
      </c>
      <c r="N631" s="496"/>
      <c r="P631" s="323"/>
      <c r="R631" s="323"/>
      <c r="S631" s="323"/>
      <c r="T631" s="323"/>
    </row>
    <row r="632" s="332" customFormat="true" ht="23.65" hidden="false" customHeight="true" outlineLevel="0" collapsed="false">
      <c r="A632" s="592"/>
      <c r="B632" s="370" t="s">
        <v>483</v>
      </c>
      <c r="C632" s="370"/>
      <c r="D632" s="370"/>
      <c r="E632" s="370"/>
      <c r="F632" s="370"/>
      <c r="G632" s="422" t="n">
        <v>8</v>
      </c>
      <c r="H632" s="579" t="s">
        <v>112</v>
      </c>
      <c r="I632" s="422" t="n">
        <v>0</v>
      </c>
      <c r="J632" s="362" t="n">
        <f aca="false">I632*G632</f>
        <v>0</v>
      </c>
      <c r="K632" s="422" t="n">
        <v>181</v>
      </c>
      <c r="L632" s="362" t="n">
        <f aca="false">K632*G632</f>
        <v>1448</v>
      </c>
      <c r="M632" s="362" t="n">
        <f aca="false">L632+J632</f>
        <v>1448</v>
      </c>
      <c r="N632" s="496"/>
      <c r="P632" s="323"/>
      <c r="R632" s="323"/>
      <c r="S632" s="323"/>
      <c r="T632" s="323"/>
    </row>
    <row r="633" s="332" customFormat="true" ht="23.65" hidden="false" customHeight="true" outlineLevel="0" collapsed="false">
      <c r="A633" s="609"/>
      <c r="B633" s="373" t="s">
        <v>484</v>
      </c>
      <c r="C633" s="373"/>
      <c r="D633" s="373"/>
      <c r="E633" s="373"/>
      <c r="F633" s="373"/>
      <c r="G633" s="581" t="n">
        <v>1</v>
      </c>
      <c r="H633" s="582" t="s">
        <v>485</v>
      </c>
      <c r="I633" s="581" t="n">
        <v>0</v>
      </c>
      <c r="J633" s="610" t="n">
        <f aca="false">I633*G633</f>
        <v>0</v>
      </c>
      <c r="K633" s="581" t="n">
        <v>1800</v>
      </c>
      <c r="L633" s="376" t="n">
        <f aca="false">K633*G633</f>
        <v>1800</v>
      </c>
      <c r="M633" s="376" t="n">
        <f aca="false">L633+J633</f>
        <v>1800</v>
      </c>
      <c r="N633" s="496"/>
      <c r="P633" s="323"/>
      <c r="R633" s="323"/>
      <c r="S633" s="323"/>
      <c r="T633" s="323"/>
    </row>
    <row r="634" s="332" customFormat="true" ht="23.65" hidden="false" customHeight="true" outlineLevel="0" collapsed="false">
      <c r="A634" s="584" t="s">
        <v>486</v>
      </c>
      <c r="B634" s="584"/>
      <c r="C634" s="584"/>
      <c r="D634" s="584"/>
      <c r="E634" s="584"/>
      <c r="F634" s="584"/>
      <c r="G634" s="584"/>
      <c r="H634" s="584"/>
      <c r="I634" s="584"/>
      <c r="J634" s="585" t="n">
        <f aca="false">SUM(J583:J633)</f>
        <v>201218.342144</v>
      </c>
      <c r="K634" s="586"/>
      <c r="L634" s="585" t="n">
        <f aca="false">SUM(L583:L633)</f>
        <v>62576.2808</v>
      </c>
      <c r="M634" s="585" t="n">
        <f aca="false">SUM(M583:M633)</f>
        <v>263794.622944</v>
      </c>
      <c r="N634" s="496"/>
      <c r="P634" s="323"/>
      <c r="R634" s="323"/>
      <c r="S634" s="323"/>
      <c r="T634" s="323"/>
    </row>
    <row r="635" s="332" customFormat="true" ht="23.65" hidden="false" customHeight="true" outlineLevel="0" collapsed="false">
      <c r="A635" s="597"/>
      <c r="B635" s="597"/>
      <c r="C635" s="597"/>
      <c r="D635" s="597"/>
      <c r="E635" s="597"/>
      <c r="F635" s="597"/>
      <c r="G635" s="611"/>
      <c r="H635" s="597"/>
      <c r="I635" s="611"/>
      <c r="J635" s="612"/>
      <c r="K635" s="598"/>
      <c r="L635" s="612"/>
      <c r="M635" s="612"/>
      <c r="N635" s="496"/>
      <c r="P635" s="323"/>
      <c r="R635" s="323"/>
      <c r="S635" s="323"/>
      <c r="T635" s="323"/>
    </row>
    <row r="636" s="332" customFormat="true" ht="23.65" hidden="false" customHeight="true" outlineLevel="0" collapsed="false">
      <c r="A636" s="600"/>
      <c r="B636" s="600"/>
      <c r="C636" s="600"/>
      <c r="D636" s="600"/>
      <c r="E636" s="600"/>
      <c r="F636" s="600"/>
      <c r="G636" s="613"/>
      <c r="H636" s="600"/>
      <c r="I636" s="613"/>
      <c r="J636" s="328"/>
      <c r="K636" s="601"/>
      <c r="L636" s="328"/>
      <c r="M636" s="328"/>
      <c r="N636" s="496"/>
      <c r="P636" s="323"/>
      <c r="R636" s="323"/>
      <c r="S636" s="323"/>
      <c r="T636" s="323"/>
    </row>
    <row r="637" s="332" customFormat="true" ht="23.65" hidden="false" customHeight="true" outlineLevel="0" collapsed="false">
      <c r="A637" s="600"/>
      <c r="B637" s="600"/>
      <c r="C637" s="600"/>
      <c r="D637" s="600"/>
      <c r="E637" s="600"/>
      <c r="F637" s="600"/>
      <c r="G637" s="613"/>
      <c r="H637" s="600"/>
      <c r="I637" s="613"/>
      <c r="J637" s="328"/>
      <c r="K637" s="601"/>
      <c r="L637" s="328"/>
      <c r="M637" s="328"/>
      <c r="N637" s="496"/>
      <c r="P637" s="323"/>
      <c r="R637" s="323"/>
      <c r="S637" s="323"/>
      <c r="T637" s="323"/>
    </row>
    <row r="638" s="332" customFormat="true" ht="23.65" hidden="false" customHeight="true" outlineLevel="0" collapsed="false">
      <c r="A638" s="600"/>
      <c r="B638" s="600"/>
      <c r="C638" s="600"/>
      <c r="D638" s="600"/>
      <c r="E638" s="600"/>
      <c r="F638" s="600"/>
      <c r="G638" s="613"/>
      <c r="H638" s="600"/>
      <c r="I638" s="613"/>
      <c r="J638" s="328"/>
      <c r="K638" s="601"/>
      <c r="L638" s="328"/>
      <c r="M638" s="328"/>
      <c r="N638" s="496"/>
      <c r="P638" s="323"/>
      <c r="R638" s="323"/>
      <c r="S638" s="323"/>
      <c r="T638" s="323"/>
    </row>
    <row r="639" s="332" customFormat="true" ht="23.65" hidden="false" customHeight="true" outlineLevel="0" collapsed="false">
      <c r="A639" s="600"/>
      <c r="B639" s="600"/>
      <c r="C639" s="600"/>
      <c r="D639" s="600"/>
      <c r="E639" s="600"/>
      <c r="F639" s="600"/>
      <c r="G639" s="613"/>
      <c r="H639" s="600"/>
      <c r="I639" s="613"/>
      <c r="J639" s="328"/>
      <c r="K639" s="601"/>
      <c r="L639" s="328"/>
      <c r="M639" s="328"/>
      <c r="N639" s="496"/>
      <c r="P639" s="323"/>
      <c r="R639" s="323"/>
      <c r="S639" s="323"/>
      <c r="T639" s="323"/>
    </row>
    <row r="640" s="332" customFormat="true" ht="23.65" hidden="false" customHeight="true" outlineLevel="0" collapsed="false">
      <c r="A640" s="600"/>
      <c r="B640" s="600"/>
      <c r="C640" s="600"/>
      <c r="D640" s="600"/>
      <c r="E640" s="600"/>
      <c r="F640" s="600"/>
      <c r="G640" s="613"/>
      <c r="H640" s="600"/>
      <c r="I640" s="613"/>
      <c r="J640" s="328"/>
      <c r="K640" s="601"/>
      <c r="L640" s="328"/>
      <c r="M640" s="328"/>
      <c r="N640" s="496"/>
      <c r="P640" s="323"/>
      <c r="R640" s="323"/>
      <c r="S640" s="323"/>
      <c r="T640" s="323"/>
    </row>
    <row r="641" s="332" customFormat="true" ht="23.65" hidden="false" customHeight="true" outlineLevel="0" collapsed="false">
      <c r="A641" s="600"/>
      <c r="B641" s="600"/>
      <c r="C641" s="600"/>
      <c r="D641" s="600"/>
      <c r="E641" s="600"/>
      <c r="F641" s="600"/>
      <c r="G641" s="613"/>
      <c r="H641" s="600"/>
      <c r="I641" s="613"/>
      <c r="J641" s="328"/>
      <c r="K641" s="601"/>
      <c r="L641" s="328"/>
      <c r="M641" s="328"/>
      <c r="N641" s="496"/>
      <c r="P641" s="323"/>
      <c r="R641" s="323"/>
      <c r="S641" s="323"/>
      <c r="T641" s="323"/>
    </row>
    <row r="642" s="332" customFormat="true" ht="23.65" hidden="false" customHeight="true" outlineLevel="0" collapsed="false">
      <c r="A642" s="600"/>
      <c r="B642" s="600"/>
      <c r="C642" s="600"/>
      <c r="D642" s="600"/>
      <c r="E642" s="600"/>
      <c r="F642" s="600"/>
      <c r="G642" s="613"/>
      <c r="H642" s="600"/>
      <c r="I642" s="613"/>
      <c r="J642" s="328"/>
      <c r="K642" s="601"/>
      <c r="L642" s="328"/>
      <c r="M642" s="66" t="s">
        <v>487</v>
      </c>
      <c r="N642" s="496"/>
      <c r="P642" s="323"/>
      <c r="R642" s="323"/>
      <c r="S642" s="323"/>
      <c r="T642" s="323"/>
    </row>
    <row r="643" s="332" customFormat="true" ht="23.65" hidden="false" customHeight="true" outlineLevel="0" collapsed="false">
      <c r="A643" s="605" t="n">
        <v>1.13</v>
      </c>
      <c r="B643" s="614" t="s">
        <v>488</v>
      </c>
      <c r="C643" s="614"/>
      <c r="D643" s="614"/>
      <c r="E643" s="614"/>
      <c r="F643" s="614"/>
      <c r="G643" s="615"/>
      <c r="H643" s="583"/>
      <c r="I643" s="615"/>
      <c r="J643" s="616"/>
      <c r="K643" s="575"/>
      <c r="L643" s="616"/>
      <c r="M643" s="616"/>
      <c r="N643" s="496"/>
      <c r="P643" s="323"/>
      <c r="R643" s="323"/>
      <c r="S643" s="323"/>
      <c r="T643" s="323"/>
    </row>
    <row r="644" s="332" customFormat="true" ht="23.65" hidden="false" customHeight="true" outlineLevel="0" collapsed="false">
      <c r="A644" s="605"/>
      <c r="B644" s="370" t="s">
        <v>489</v>
      </c>
      <c r="C644" s="370"/>
      <c r="D644" s="370"/>
      <c r="E644" s="370"/>
      <c r="F644" s="370"/>
      <c r="G644" s="575" t="n">
        <v>2</v>
      </c>
      <c r="H644" s="583" t="s">
        <v>119</v>
      </c>
      <c r="I644" s="575" t="n">
        <v>0</v>
      </c>
      <c r="J644" s="414" t="n">
        <v>0</v>
      </c>
      <c r="K644" s="575" t="n">
        <v>154</v>
      </c>
      <c r="L644" s="414" t="n">
        <f aca="false">K644*G644</f>
        <v>308</v>
      </c>
      <c r="M644" s="414" t="n">
        <f aca="false">L644+J644</f>
        <v>308</v>
      </c>
      <c r="N644" s="496"/>
      <c r="P644" s="323"/>
      <c r="R644" s="323"/>
      <c r="S644" s="323"/>
      <c r="T644" s="323"/>
    </row>
    <row r="645" s="332" customFormat="true" ht="23.65" hidden="false" customHeight="true" outlineLevel="0" collapsed="false">
      <c r="A645" s="605"/>
      <c r="B645" s="370" t="s">
        <v>490</v>
      </c>
      <c r="C645" s="370"/>
      <c r="D645" s="370"/>
      <c r="E645" s="370"/>
      <c r="F645" s="370"/>
      <c r="G645" s="575" t="n">
        <v>2</v>
      </c>
      <c r="H645" s="583" t="s">
        <v>119</v>
      </c>
      <c r="I645" s="575" t="n">
        <f aca="false">7.8*2500</f>
        <v>19500</v>
      </c>
      <c r="J645" s="414" t="n">
        <f aca="false">I645*G645</f>
        <v>39000</v>
      </c>
      <c r="K645" s="575" t="n">
        <f aca="false">I645*0.2</f>
        <v>3900</v>
      </c>
      <c r="L645" s="414" t="n">
        <f aca="false">K645*G645</f>
        <v>7800</v>
      </c>
      <c r="M645" s="414" t="n">
        <f aca="false">L645+J645</f>
        <v>46800</v>
      </c>
      <c r="N645" s="496"/>
      <c r="P645" s="323"/>
      <c r="R645" s="323"/>
      <c r="S645" s="323"/>
      <c r="T645" s="323"/>
    </row>
    <row r="646" s="332" customFormat="true" ht="23.65" hidden="false" customHeight="true" outlineLevel="0" collapsed="false">
      <c r="A646" s="592"/>
      <c r="B646" s="369" t="s">
        <v>491</v>
      </c>
      <c r="C646" s="369"/>
      <c r="D646" s="369"/>
      <c r="E646" s="369"/>
      <c r="F646" s="369"/>
      <c r="G646" s="617"/>
      <c r="H646" s="579"/>
      <c r="I646" s="422"/>
      <c r="J646" s="362"/>
      <c r="K646" s="422"/>
      <c r="L646" s="362"/>
      <c r="M646" s="362"/>
      <c r="N646" s="496"/>
      <c r="P646" s="323"/>
      <c r="R646" s="323"/>
      <c r="S646" s="323"/>
      <c r="T646" s="323"/>
    </row>
    <row r="647" s="332" customFormat="true" ht="23.65" hidden="false" customHeight="true" outlineLevel="0" collapsed="false">
      <c r="A647" s="592"/>
      <c r="B647" s="370" t="s">
        <v>492</v>
      </c>
      <c r="C647" s="370"/>
      <c r="D647" s="370"/>
      <c r="E647" s="370"/>
      <c r="F647" s="370"/>
      <c r="G647" s="422" t="n">
        <f aca="false">4.7*0.4</f>
        <v>1.88</v>
      </c>
      <c r="H647" s="579" t="s">
        <v>112</v>
      </c>
      <c r="I647" s="422" t="n">
        <v>0</v>
      </c>
      <c r="J647" s="362" t="n">
        <v>0</v>
      </c>
      <c r="K647" s="422" t="n">
        <v>615</v>
      </c>
      <c r="L647" s="362" t="n">
        <f aca="false">K647*G647</f>
        <v>1156.2</v>
      </c>
      <c r="M647" s="362" t="n">
        <f aca="false">L647+J647</f>
        <v>1156.2</v>
      </c>
      <c r="N647" s="496"/>
      <c r="P647" s="323"/>
      <c r="R647" s="323"/>
      <c r="S647" s="323"/>
      <c r="T647" s="323"/>
    </row>
    <row r="648" s="332" customFormat="true" ht="23.65" hidden="false" customHeight="true" outlineLevel="0" collapsed="false">
      <c r="A648" s="592"/>
      <c r="B648" s="370" t="s">
        <v>493</v>
      </c>
      <c r="C648" s="370"/>
      <c r="D648" s="370"/>
      <c r="E648" s="370"/>
      <c r="F648" s="370"/>
      <c r="G648" s="422" t="n">
        <v>1.38</v>
      </c>
      <c r="H648" s="579" t="s">
        <v>117</v>
      </c>
      <c r="I648" s="422" t="n">
        <v>80</v>
      </c>
      <c r="J648" s="362" t="n">
        <f aca="false">I648*G648</f>
        <v>110.4</v>
      </c>
      <c r="K648" s="422" t="n">
        <v>132</v>
      </c>
      <c r="L648" s="362" t="n">
        <f aca="false">K648*G648</f>
        <v>182.16</v>
      </c>
      <c r="M648" s="362" t="n">
        <f aca="false">L648+J648</f>
        <v>292.56</v>
      </c>
      <c r="N648" s="496"/>
      <c r="P648" s="323"/>
      <c r="R648" s="323"/>
      <c r="S648" s="323"/>
      <c r="T648" s="323"/>
    </row>
    <row r="649" s="332" customFormat="true" ht="23.65" hidden="false" customHeight="true" outlineLevel="0" collapsed="false">
      <c r="A649" s="605"/>
      <c r="B649" s="618" t="s">
        <v>494</v>
      </c>
      <c r="C649" s="618"/>
      <c r="D649" s="618"/>
      <c r="E649" s="618"/>
      <c r="F649" s="618"/>
      <c r="G649" s="615"/>
      <c r="H649" s="583"/>
      <c r="I649" s="575"/>
      <c r="J649" s="414"/>
      <c r="K649" s="575"/>
      <c r="L649" s="414"/>
      <c r="M649" s="414"/>
      <c r="N649" s="496"/>
      <c r="P649" s="323"/>
      <c r="R649" s="323"/>
      <c r="S649" s="323"/>
      <c r="T649" s="323"/>
    </row>
    <row r="650" s="332" customFormat="true" ht="23.65" hidden="false" customHeight="true" outlineLevel="0" collapsed="false">
      <c r="A650" s="592"/>
      <c r="B650" s="370" t="s">
        <v>495</v>
      </c>
      <c r="C650" s="370"/>
      <c r="D650" s="370"/>
      <c r="E650" s="370"/>
      <c r="F650" s="370"/>
      <c r="G650" s="422" t="n">
        <v>0.95</v>
      </c>
      <c r="H650" s="579" t="s">
        <v>112</v>
      </c>
      <c r="I650" s="422" t="n">
        <v>2046.73</v>
      </c>
      <c r="J650" s="362" t="n">
        <f aca="false">I650*G650</f>
        <v>1944.3935</v>
      </c>
      <c r="K650" s="422" t="n">
        <v>421</v>
      </c>
      <c r="L650" s="362" t="n">
        <f aca="false">K650*G650</f>
        <v>399.95</v>
      </c>
      <c r="M650" s="362" t="n">
        <f aca="false">L650+J650</f>
        <v>2344.3435</v>
      </c>
      <c r="N650" s="496"/>
      <c r="P650" s="323"/>
      <c r="R650" s="323"/>
      <c r="S650" s="323"/>
      <c r="T650" s="323"/>
    </row>
    <row r="651" s="332" customFormat="true" ht="23.65" hidden="false" customHeight="true" outlineLevel="0" collapsed="false">
      <c r="A651" s="592"/>
      <c r="B651" s="370" t="s">
        <v>256</v>
      </c>
      <c r="C651" s="370"/>
      <c r="D651" s="370"/>
      <c r="E651" s="370"/>
      <c r="F651" s="370"/>
      <c r="G651" s="422" t="n">
        <v>9.28</v>
      </c>
      <c r="H651" s="579" t="s">
        <v>117</v>
      </c>
      <c r="I651" s="422" t="n">
        <v>365</v>
      </c>
      <c r="J651" s="362" t="n">
        <f aca="false">I651*G651</f>
        <v>3387.2</v>
      </c>
      <c r="K651" s="422" t="n">
        <v>188</v>
      </c>
      <c r="L651" s="362" t="n">
        <f aca="false">K651*G651</f>
        <v>1744.64</v>
      </c>
      <c r="M651" s="362" t="n">
        <f aca="false">L651+J651</f>
        <v>5131.84</v>
      </c>
      <c r="N651" s="496"/>
      <c r="P651" s="323"/>
      <c r="R651" s="323"/>
      <c r="S651" s="323"/>
      <c r="T651" s="323"/>
    </row>
    <row r="652" s="332" customFormat="true" ht="42.75" hidden="false" customHeight="true" outlineLevel="0" collapsed="false">
      <c r="A652" s="592"/>
      <c r="B652" s="367" t="s">
        <v>496</v>
      </c>
      <c r="C652" s="367"/>
      <c r="D652" s="367"/>
      <c r="E652" s="367"/>
      <c r="F652" s="367"/>
      <c r="G652" s="422" t="n">
        <v>9.28</v>
      </c>
      <c r="H652" s="579" t="s">
        <v>117</v>
      </c>
      <c r="I652" s="422" t="n">
        <v>28.19</v>
      </c>
      <c r="J652" s="422" t="n">
        <f aca="false">I652*G652</f>
        <v>261.6032</v>
      </c>
      <c r="K652" s="422" t="n">
        <v>6</v>
      </c>
      <c r="L652" s="422" t="n">
        <f aca="false">K652*G652</f>
        <v>55.68</v>
      </c>
      <c r="M652" s="422" t="n">
        <f aca="false">L652+J652</f>
        <v>317.2832</v>
      </c>
      <c r="N652" s="496"/>
      <c r="P652" s="323"/>
      <c r="R652" s="323"/>
      <c r="S652" s="323"/>
      <c r="T652" s="323"/>
    </row>
    <row r="653" s="332" customFormat="true" ht="23.65" hidden="false" customHeight="true" outlineLevel="0" collapsed="false">
      <c r="A653" s="592"/>
      <c r="B653" s="369" t="s">
        <v>497</v>
      </c>
      <c r="C653" s="369"/>
      <c r="D653" s="369"/>
      <c r="E653" s="369"/>
      <c r="F653" s="369"/>
      <c r="G653" s="617"/>
      <c r="H653" s="579"/>
      <c r="I653" s="422"/>
      <c r="J653" s="362"/>
      <c r="K653" s="422"/>
      <c r="L653" s="362"/>
      <c r="M653" s="362"/>
      <c r="N653" s="496"/>
      <c r="P653" s="323"/>
      <c r="R653" s="323"/>
      <c r="S653" s="323"/>
      <c r="T653" s="323"/>
    </row>
    <row r="654" s="332" customFormat="true" ht="23.65" hidden="false" customHeight="true" outlineLevel="0" collapsed="false">
      <c r="A654" s="592"/>
      <c r="B654" s="370" t="s">
        <v>495</v>
      </c>
      <c r="C654" s="370"/>
      <c r="D654" s="370"/>
      <c r="E654" s="370"/>
      <c r="F654" s="370"/>
      <c r="G654" s="422" t="n">
        <f aca="false">1.45*0.1</f>
        <v>0.145</v>
      </c>
      <c r="H654" s="579" t="s">
        <v>112</v>
      </c>
      <c r="I654" s="422" t="n">
        <v>2046.73</v>
      </c>
      <c r="J654" s="362" t="n">
        <f aca="false">I654*G654</f>
        <v>296.77585</v>
      </c>
      <c r="K654" s="422" t="n">
        <v>421</v>
      </c>
      <c r="L654" s="362" t="n">
        <f aca="false">K654*G654</f>
        <v>61.045</v>
      </c>
      <c r="M654" s="362" t="n">
        <f aca="false">L654+J654</f>
        <v>357.82085</v>
      </c>
      <c r="N654" s="496"/>
      <c r="P654" s="323"/>
      <c r="R654" s="323"/>
      <c r="S654" s="323"/>
      <c r="T654" s="323"/>
    </row>
    <row r="655" s="332" customFormat="true" ht="23.65" hidden="false" customHeight="true" outlineLevel="0" collapsed="false">
      <c r="A655" s="592"/>
      <c r="B655" s="370" t="s">
        <v>498</v>
      </c>
      <c r="C655" s="370"/>
      <c r="D655" s="370"/>
      <c r="E655" s="370"/>
      <c r="F655" s="370"/>
      <c r="G655" s="422" t="n">
        <v>1.35</v>
      </c>
      <c r="H655" s="579" t="s">
        <v>499</v>
      </c>
      <c r="I655" s="422" t="n">
        <v>172</v>
      </c>
      <c r="J655" s="362" t="n">
        <f aca="false">I655*G655</f>
        <v>232.2</v>
      </c>
      <c r="K655" s="422" t="n">
        <v>41</v>
      </c>
      <c r="L655" s="362" t="n">
        <f aca="false">K655*G655</f>
        <v>55.35</v>
      </c>
      <c r="M655" s="362" t="n">
        <f aca="false">L655+J655</f>
        <v>287.55</v>
      </c>
      <c r="N655" s="496"/>
      <c r="P655" s="323"/>
      <c r="R655" s="323"/>
      <c r="S655" s="323"/>
      <c r="T655" s="323"/>
    </row>
    <row r="656" s="332" customFormat="true" ht="47.25" hidden="false" customHeight="true" outlineLevel="0" collapsed="false">
      <c r="A656" s="592"/>
      <c r="B656" s="367" t="s">
        <v>496</v>
      </c>
      <c r="C656" s="367"/>
      <c r="D656" s="367"/>
      <c r="E656" s="367"/>
      <c r="F656" s="367"/>
      <c r="G656" s="422" t="n">
        <v>1.35</v>
      </c>
      <c r="H656" s="579" t="s">
        <v>499</v>
      </c>
      <c r="I656" s="422" t="n">
        <v>28.19</v>
      </c>
      <c r="J656" s="422" t="n">
        <f aca="false">I656*G656</f>
        <v>38.0565</v>
      </c>
      <c r="K656" s="422" t="n">
        <v>6</v>
      </c>
      <c r="L656" s="422" t="n">
        <f aca="false">K656*G656</f>
        <v>8.1</v>
      </c>
      <c r="M656" s="422" t="n">
        <f aca="false">L656+J656</f>
        <v>46.1565</v>
      </c>
      <c r="N656" s="496"/>
      <c r="P656" s="323"/>
      <c r="R656" s="323"/>
      <c r="S656" s="323"/>
      <c r="T656" s="323"/>
    </row>
    <row r="657" s="332" customFormat="true" ht="23.65" hidden="false" customHeight="true" outlineLevel="0" collapsed="false">
      <c r="A657" s="592"/>
      <c r="B657" s="370" t="s">
        <v>394</v>
      </c>
      <c r="C657" s="370"/>
      <c r="D657" s="370"/>
      <c r="E657" s="370"/>
      <c r="F657" s="370"/>
      <c r="G657" s="422" t="n">
        <v>17.5</v>
      </c>
      <c r="H657" s="579" t="s">
        <v>117</v>
      </c>
      <c r="I657" s="422" t="n">
        <v>285</v>
      </c>
      <c r="J657" s="362" t="n">
        <f aca="false">I657*G657</f>
        <v>4987.5</v>
      </c>
      <c r="K657" s="422" t="n">
        <v>104</v>
      </c>
      <c r="L657" s="362" t="n">
        <f aca="false">K657*G657</f>
        <v>1820</v>
      </c>
      <c r="M657" s="362" t="n">
        <f aca="false">L657+J657</f>
        <v>6807.5</v>
      </c>
      <c r="N657" s="496"/>
      <c r="P657" s="323"/>
      <c r="R657" s="323"/>
      <c r="S657" s="323"/>
      <c r="T657" s="323"/>
    </row>
    <row r="658" s="332" customFormat="true" ht="23.65" hidden="false" customHeight="true" outlineLevel="0" collapsed="false">
      <c r="A658" s="592"/>
      <c r="B658" s="370" t="s">
        <v>500</v>
      </c>
      <c r="C658" s="370"/>
      <c r="D658" s="370"/>
      <c r="E658" s="370"/>
      <c r="F658" s="370"/>
      <c r="G658" s="422" t="n">
        <f aca="false">17.5*2</f>
        <v>35</v>
      </c>
      <c r="H658" s="579" t="s">
        <v>117</v>
      </c>
      <c r="I658" s="422" t="n">
        <v>48</v>
      </c>
      <c r="J658" s="422" t="n">
        <f aca="false">I658*G658</f>
        <v>1680</v>
      </c>
      <c r="K658" s="422" t="n">
        <v>109</v>
      </c>
      <c r="L658" s="422" t="n">
        <f aca="false">K658*G658</f>
        <v>3815</v>
      </c>
      <c r="M658" s="422" t="n">
        <f aca="false">L658+J658</f>
        <v>5495</v>
      </c>
      <c r="N658" s="496"/>
      <c r="P658" s="323"/>
      <c r="R658" s="323"/>
      <c r="S658" s="323"/>
      <c r="T658" s="323"/>
    </row>
    <row r="659" s="332" customFormat="true" ht="45.75" hidden="false" customHeight="true" outlineLevel="0" collapsed="false">
      <c r="A659" s="592"/>
      <c r="B659" s="367" t="s">
        <v>396</v>
      </c>
      <c r="C659" s="367"/>
      <c r="D659" s="367"/>
      <c r="E659" s="367"/>
      <c r="F659" s="367"/>
      <c r="G659" s="422" t="n">
        <v>35</v>
      </c>
      <c r="H659" s="579" t="s">
        <v>117</v>
      </c>
      <c r="I659" s="422" t="n">
        <v>43</v>
      </c>
      <c r="J659" s="422" t="n">
        <f aca="false">I659*G659</f>
        <v>1505</v>
      </c>
      <c r="K659" s="422" t="n">
        <v>36</v>
      </c>
      <c r="L659" s="422" t="n">
        <f aca="false">K659*G659</f>
        <v>1260</v>
      </c>
      <c r="M659" s="422" t="n">
        <f aca="false">L659+J659</f>
        <v>2765</v>
      </c>
      <c r="N659" s="496"/>
      <c r="P659" s="323"/>
      <c r="R659" s="323"/>
      <c r="S659" s="323"/>
      <c r="T659" s="323"/>
    </row>
    <row r="660" s="332" customFormat="true" ht="23.65" hidden="false" customHeight="true" outlineLevel="0" collapsed="false">
      <c r="A660" s="609"/>
      <c r="B660" s="373" t="s">
        <v>501</v>
      </c>
      <c r="C660" s="373"/>
      <c r="D660" s="373"/>
      <c r="E660" s="373"/>
      <c r="F660" s="373"/>
      <c r="G660" s="581" t="n">
        <v>1</v>
      </c>
      <c r="H660" s="582" t="s">
        <v>119</v>
      </c>
      <c r="I660" s="581" t="n">
        <v>5600</v>
      </c>
      <c r="J660" s="376" t="n">
        <f aca="false">I660*G660</f>
        <v>5600</v>
      </c>
      <c r="K660" s="581" t="n">
        <f aca="false">I660*0.2</f>
        <v>1120</v>
      </c>
      <c r="L660" s="376" t="n">
        <f aca="false">K660*G660</f>
        <v>1120</v>
      </c>
      <c r="M660" s="376" t="n">
        <f aca="false">L660+J660</f>
        <v>6720</v>
      </c>
      <c r="N660" s="496"/>
      <c r="P660" s="323"/>
      <c r="R660" s="323"/>
      <c r="S660" s="323"/>
      <c r="T660" s="323"/>
    </row>
    <row r="661" s="332" customFormat="true" ht="23.65" hidden="false" customHeight="true" outlineLevel="0" collapsed="false">
      <c r="A661" s="584" t="s">
        <v>502</v>
      </c>
      <c r="B661" s="584"/>
      <c r="C661" s="584"/>
      <c r="D661" s="584"/>
      <c r="E661" s="584"/>
      <c r="F661" s="584"/>
      <c r="G661" s="584"/>
      <c r="H661" s="584"/>
      <c r="I661" s="584"/>
      <c r="J661" s="585" t="n">
        <f aca="false">SUM(J644:J660)</f>
        <v>59043.12905</v>
      </c>
      <c r="K661" s="586"/>
      <c r="L661" s="585" t="n">
        <f aca="false">SUM(L644:L660)</f>
        <v>19786.125</v>
      </c>
      <c r="M661" s="585" t="n">
        <f aca="false">SUM(M644:M660)</f>
        <v>78829.25405</v>
      </c>
      <c r="N661" s="496"/>
      <c r="P661" s="323"/>
      <c r="R661" s="323"/>
      <c r="S661" s="323"/>
      <c r="T661" s="323"/>
    </row>
    <row r="662" s="332" customFormat="true" ht="23.65" hidden="false" customHeight="true" outlineLevel="0" collapsed="false">
      <c r="A662" s="619" t="n">
        <v>1.14</v>
      </c>
      <c r="B662" s="620" t="s">
        <v>503</v>
      </c>
      <c r="C662" s="620"/>
      <c r="D662" s="620"/>
      <c r="E662" s="620"/>
      <c r="F662" s="620"/>
      <c r="G662" s="621"/>
      <c r="H662" s="622"/>
      <c r="I662" s="621"/>
      <c r="J662" s="623"/>
      <c r="K662" s="624"/>
      <c r="L662" s="623"/>
      <c r="M662" s="623"/>
      <c r="N662" s="496"/>
      <c r="P662" s="323"/>
      <c r="R662" s="323"/>
      <c r="S662" s="323"/>
      <c r="T662" s="323"/>
    </row>
    <row r="663" s="332" customFormat="true" ht="23.65" hidden="false" customHeight="true" outlineLevel="0" collapsed="false">
      <c r="A663" s="625"/>
      <c r="B663" s="417" t="s">
        <v>504</v>
      </c>
      <c r="C663" s="417"/>
      <c r="D663" s="417"/>
      <c r="E663" s="417"/>
      <c r="F663" s="417"/>
      <c r="G663" s="422" t="n">
        <f aca="false">7.8+4.2</f>
        <v>12</v>
      </c>
      <c r="H663" s="579" t="s">
        <v>117</v>
      </c>
      <c r="I663" s="422" t="n">
        <v>0</v>
      </c>
      <c r="J663" s="362" t="n">
        <v>0</v>
      </c>
      <c r="K663" s="422" t="n">
        <v>154</v>
      </c>
      <c r="L663" s="362" t="n">
        <f aca="false">K663*G663</f>
        <v>1848</v>
      </c>
      <c r="M663" s="626" t="n">
        <f aca="false">L663+J663</f>
        <v>1848</v>
      </c>
      <c r="N663" s="496"/>
      <c r="P663" s="323"/>
      <c r="R663" s="323"/>
      <c r="S663" s="323"/>
      <c r="T663" s="323"/>
    </row>
    <row r="664" s="332" customFormat="true" ht="23.65" hidden="false" customHeight="true" outlineLevel="0" collapsed="false">
      <c r="A664" s="627"/>
      <c r="B664" s="370" t="s">
        <v>505</v>
      </c>
      <c r="C664" s="370"/>
      <c r="D664" s="370"/>
      <c r="E664" s="370"/>
      <c r="F664" s="370"/>
      <c r="G664" s="422" t="n">
        <f aca="false">6.24+1.02</f>
        <v>7.26</v>
      </c>
      <c r="H664" s="596" t="s">
        <v>117</v>
      </c>
      <c r="I664" s="595" t="n">
        <v>0</v>
      </c>
      <c r="J664" s="389" t="n">
        <v>0</v>
      </c>
      <c r="K664" s="595" t="n">
        <v>154</v>
      </c>
      <c r="L664" s="389" t="n">
        <f aca="false">K664*G664</f>
        <v>1118.04</v>
      </c>
      <c r="M664" s="628" t="n">
        <f aca="false">L664+J664</f>
        <v>1118.04</v>
      </c>
      <c r="N664" s="496"/>
      <c r="P664" s="323"/>
      <c r="R664" s="323"/>
      <c r="S664" s="323"/>
      <c r="T664" s="323"/>
    </row>
    <row r="665" s="332" customFormat="true" ht="23.65" hidden="false" customHeight="true" outlineLevel="0" collapsed="false">
      <c r="A665" s="627"/>
      <c r="B665" s="629" t="s">
        <v>506</v>
      </c>
      <c r="C665" s="629"/>
      <c r="D665" s="629"/>
      <c r="E665" s="629"/>
      <c r="F665" s="629"/>
      <c r="G665" s="604" t="n">
        <v>52</v>
      </c>
      <c r="H665" s="596" t="s">
        <v>117</v>
      </c>
      <c r="I665" s="422" t="n">
        <v>0</v>
      </c>
      <c r="J665" s="389" t="n">
        <v>0</v>
      </c>
      <c r="K665" s="422" t="n">
        <v>41</v>
      </c>
      <c r="L665" s="389" t="n">
        <f aca="false">K665*G665</f>
        <v>2132</v>
      </c>
      <c r="M665" s="626" t="n">
        <f aca="false">L665+J665</f>
        <v>2132</v>
      </c>
      <c r="N665" s="496"/>
      <c r="P665" s="323"/>
      <c r="R665" s="323"/>
      <c r="S665" s="323"/>
      <c r="T665" s="323"/>
    </row>
    <row r="666" s="332" customFormat="true" ht="23.65" hidden="false" customHeight="true" outlineLevel="0" collapsed="false">
      <c r="A666" s="630"/>
      <c r="B666" s="423" t="s">
        <v>507</v>
      </c>
      <c r="C666" s="423"/>
      <c r="D666" s="423"/>
      <c r="E666" s="423"/>
      <c r="F666" s="423"/>
      <c r="G666" s="422" t="n">
        <v>156</v>
      </c>
      <c r="H666" s="596" t="s">
        <v>117</v>
      </c>
      <c r="I666" s="422" t="n">
        <v>0</v>
      </c>
      <c r="J666" s="389" t="n">
        <v>0</v>
      </c>
      <c r="K666" s="422" t="n">
        <v>15</v>
      </c>
      <c r="L666" s="389" t="n">
        <f aca="false">K666*G666</f>
        <v>2340</v>
      </c>
      <c r="M666" s="631" t="n">
        <f aca="false">L666+J666</f>
        <v>2340</v>
      </c>
      <c r="N666" s="496"/>
      <c r="P666" s="323"/>
      <c r="R666" s="323"/>
      <c r="S666" s="323"/>
      <c r="T666" s="323"/>
    </row>
    <row r="667" s="332" customFormat="true" ht="23.65" hidden="false" customHeight="true" outlineLevel="0" collapsed="false">
      <c r="A667" s="632"/>
      <c r="B667" s="370" t="s">
        <v>508</v>
      </c>
      <c r="C667" s="370"/>
      <c r="D667" s="370"/>
      <c r="E667" s="370"/>
      <c r="F667" s="370"/>
      <c r="G667" s="422" t="n">
        <v>156</v>
      </c>
      <c r="H667" s="579" t="s">
        <v>117</v>
      </c>
      <c r="I667" s="422" t="n">
        <v>1500</v>
      </c>
      <c r="J667" s="362" t="n">
        <f aca="false">I667*G667</f>
        <v>234000</v>
      </c>
      <c r="K667" s="422" t="n">
        <f aca="false">75+82</f>
        <v>157</v>
      </c>
      <c r="L667" s="389" t="n">
        <f aca="false">K667*G667</f>
        <v>24492</v>
      </c>
      <c r="M667" s="626" t="n">
        <f aca="false">L667+J667</f>
        <v>258492</v>
      </c>
      <c r="N667" s="496"/>
      <c r="P667" s="323"/>
      <c r="R667" s="323"/>
      <c r="S667" s="323"/>
      <c r="T667" s="323"/>
    </row>
    <row r="668" s="332" customFormat="true" ht="23.65" hidden="false" customHeight="true" outlineLevel="0" collapsed="false">
      <c r="A668" s="632"/>
      <c r="B668" s="629" t="s">
        <v>509</v>
      </c>
      <c r="C668" s="629"/>
      <c r="D668" s="629"/>
      <c r="E668" s="629"/>
      <c r="F668" s="629"/>
      <c r="G668" s="422" t="n">
        <v>18</v>
      </c>
      <c r="H668" s="633" t="s">
        <v>117</v>
      </c>
      <c r="I668" s="422" t="n">
        <v>629</v>
      </c>
      <c r="J668" s="362" t="n">
        <f aca="false">I668*G668</f>
        <v>11322</v>
      </c>
      <c r="K668" s="575" t="n">
        <v>228</v>
      </c>
      <c r="L668" s="389" t="n">
        <f aca="false">K668*G668</f>
        <v>4104</v>
      </c>
      <c r="M668" s="626" t="n">
        <f aca="false">L668+J668</f>
        <v>15426</v>
      </c>
      <c r="N668" s="496"/>
      <c r="P668" s="323"/>
      <c r="R668" s="323"/>
      <c r="S668" s="323"/>
      <c r="T668" s="323"/>
    </row>
    <row r="669" s="332" customFormat="true" ht="23.65" hidden="false" customHeight="true" outlineLevel="0" collapsed="false">
      <c r="A669" s="632"/>
      <c r="B669" s="423" t="s">
        <v>510</v>
      </c>
      <c r="C669" s="423"/>
      <c r="D669" s="423"/>
      <c r="E669" s="423"/>
      <c r="F669" s="423"/>
      <c r="G669" s="422" t="n">
        <v>60</v>
      </c>
      <c r="H669" s="596" t="s">
        <v>142</v>
      </c>
      <c r="I669" s="422" t="n">
        <v>90</v>
      </c>
      <c r="J669" s="458" t="n">
        <f aca="false">I669*G669</f>
        <v>5400</v>
      </c>
      <c r="K669" s="575" t="n">
        <v>41</v>
      </c>
      <c r="L669" s="362" t="n">
        <f aca="false">K669*G669</f>
        <v>2460</v>
      </c>
      <c r="M669" s="626" t="n">
        <f aca="false">L669+J669</f>
        <v>7860</v>
      </c>
      <c r="N669" s="496"/>
      <c r="P669" s="323"/>
      <c r="R669" s="323"/>
      <c r="S669" s="323"/>
      <c r="T669" s="323"/>
    </row>
    <row r="670" s="332" customFormat="true" ht="47.25" hidden="false" customHeight="true" outlineLevel="0" collapsed="false">
      <c r="A670" s="634"/>
      <c r="B670" s="509" t="s">
        <v>511</v>
      </c>
      <c r="C670" s="509"/>
      <c r="D670" s="509"/>
      <c r="E670" s="509"/>
      <c r="F670" s="509"/>
      <c r="G670" s="581" t="n">
        <v>228.8</v>
      </c>
      <c r="H670" s="635" t="s">
        <v>117</v>
      </c>
      <c r="I670" s="581" t="n">
        <v>47</v>
      </c>
      <c r="J670" s="636" t="n">
        <f aca="false">I670*G670</f>
        <v>10753.6</v>
      </c>
      <c r="K670" s="581" t="n">
        <v>29</v>
      </c>
      <c r="L670" s="636" t="n">
        <f aca="false">K670*G670</f>
        <v>6635.2</v>
      </c>
      <c r="M670" s="637" t="n">
        <f aca="false">L670+J670</f>
        <v>17388.8</v>
      </c>
      <c r="N670" s="496"/>
      <c r="P670" s="323"/>
      <c r="R670" s="323"/>
      <c r="S670" s="323"/>
      <c r="T670" s="323"/>
    </row>
    <row r="671" s="332" customFormat="true" ht="47.25" hidden="false" customHeight="true" outlineLevel="0" collapsed="false">
      <c r="A671" s="602"/>
      <c r="B671" s="451"/>
      <c r="C671" s="407"/>
      <c r="D671" s="407"/>
      <c r="E671" s="407"/>
      <c r="F671" s="407"/>
      <c r="G671" s="601"/>
      <c r="H671" s="602"/>
      <c r="I671" s="601"/>
      <c r="J671" s="323"/>
      <c r="K671" s="601"/>
      <c r="L671" s="323"/>
      <c r="M671" s="323"/>
      <c r="N671" s="496"/>
      <c r="P671" s="323"/>
      <c r="R671" s="323"/>
      <c r="S671" s="323"/>
      <c r="T671" s="323"/>
    </row>
    <row r="672" s="332" customFormat="true" ht="47.25" hidden="false" customHeight="true" outlineLevel="0" collapsed="false">
      <c r="A672" s="602"/>
      <c r="B672" s="451"/>
      <c r="C672" s="407"/>
      <c r="D672" s="407"/>
      <c r="E672" s="407"/>
      <c r="F672" s="407"/>
      <c r="G672" s="601"/>
      <c r="H672" s="602"/>
      <c r="I672" s="601"/>
      <c r="J672" s="323"/>
      <c r="K672" s="601"/>
      <c r="L672" s="323"/>
      <c r="M672" s="323"/>
      <c r="N672" s="496"/>
      <c r="P672" s="323"/>
      <c r="R672" s="323"/>
      <c r="S672" s="323"/>
      <c r="T672" s="323"/>
    </row>
    <row r="673" s="332" customFormat="true" ht="47.25" hidden="false" customHeight="true" outlineLevel="0" collapsed="false">
      <c r="A673" s="602"/>
      <c r="B673" s="451"/>
      <c r="C673" s="407"/>
      <c r="D673" s="407"/>
      <c r="E673" s="407"/>
      <c r="F673" s="407"/>
      <c r="G673" s="601"/>
      <c r="H673" s="602"/>
      <c r="I673" s="601"/>
      <c r="J673" s="323"/>
      <c r="K673" s="601"/>
      <c r="L673" s="323"/>
      <c r="M673" s="323"/>
      <c r="N673" s="496"/>
      <c r="P673" s="323"/>
      <c r="R673" s="323"/>
      <c r="S673" s="323"/>
      <c r="T673" s="323"/>
    </row>
    <row r="674" s="332" customFormat="true" ht="47.25" hidden="false" customHeight="true" outlineLevel="0" collapsed="false">
      <c r="A674" s="602"/>
      <c r="B674" s="451"/>
      <c r="C674" s="407"/>
      <c r="D674" s="407"/>
      <c r="E674" s="407"/>
      <c r="F674" s="407"/>
      <c r="G674" s="601"/>
      <c r="H674" s="602"/>
      <c r="I674" s="601"/>
      <c r="J674" s="323"/>
      <c r="K674" s="601"/>
      <c r="L674" s="323"/>
      <c r="M674" s="66" t="s">
        <v>512</v>
      </c>
      <c r="N674" s="496"/>
      <c r="P674" s="323"/>
      <c r="R674" s="323"/>
      <c r="S674" s="323"/>
      <c r="T674" s="323"/>
    </row>
    <row r="675" s="332" customFormat="true" ht="47.25" hidden="false" customHeight="true" outlineLevel="0" collapsed="false">
      <c r="A675" s="638"/>
      <c r="B675" s="457" t="s">
        <v>243</v>
      </c>
      <c r="C675" s="457"/>
      <c r="D675" s="457"/>
      <c r="E675" s="457"/>
      <c r="F675" s="457"/>
      <c r="G675" s="575" t="n">
        <v>156</v>
      </c>
      <c r="H675" s="583" t="s">
        <v>117</v>
      </c>
      <c r="I675" s="575" t="n">
        <v>36</v>
      </c>
      <c r="J675" s="606" t="n">
        <f aca="false">I675*G675</f>
        <v>5616</v>
      </c>
      <c r="K675" s="575" t="n">
        <v>29</v>
      </c>
      <c r="L675" s="639" t="n">
        <f aca="false">K675*G675</f>
        <v>4524</v>
      </c>
      <c r="M675" s="640" t="n">
        <f aca="false">L675+J675</f>
        <v>10140</v>
      </c>
      <c r="N675" s="496"/>
      <c r="P675" s="323"/>
      <c r="R675" s="323"/>
      <c r="S675" s="323"/>
      <c r="T675" s="323"/>
    </row>
    <row r="676" s="332" customFormat="true" ht="24" hidden="false" customHeight="true" outlineLevel="0" collapsed="false">
      <c r="A676" s="625"/>
      <c r="B676" s="449" t="s">
        <v>513</v>
      </c>
      <c r="C676" s="449"/>
      <c r="D676" s="449"/>
      <c r="E676" s="449"/>
      <c r="F676" s="449"/>
      <c r="G676" s="575" t="n">
        <v>16</v>
      </c>
      <c r="H676" s="633" t="s">
        <v>119</v>
      </c>
      <c r="I676" s="422" t="n">
        <v>1598</v>
      </c>
      <c r="J676" s="458" t="n">
        <f aca="false">I676*G676</f>
        <v>25568</v>
      </c>
      <c r="K676" s="422" t="n">
        <v>118</v>
      </c>
      <c r="L676" s="389" t="n">
        <f aca="false">K676*G676</f>
        <v>1888</v>
      </c>
      <c r="M676" s="626" t="n">
        <f aca="false">L676+J676</f>
        <v>27456</v>
      </c>
      <c r="N676" s="496"/>
      <c r="P676" s="323"/>
      <c r="R676" s="323"/>
      <c r="S676" s="323"/>
      <c r="T676" s="323"/>
    </row>
    <row r="677" s="332" customFormat="true" ht="21" hidden="false" customHeight="true" outlineLevel="0" collapsed="false">
      <c r="A677" s="625"/>
      <c r="B677" s="449" t="s">
        <v>514</v>
      </c>
      <c r="C677" s="449"/>
      <c r="D677" s="449"/>
      <c r="E677" s="449"/>
      <c r="F677" s="449"/>
      <c r="G677" s="604" t="n">
        <v>6</v>
      </c>
      <c r="H677" s="596" t="s">
        <v>119</v>
      </c>
      <c r="I677" s="604" t="n">
        <v>1290</v>
      </c>
      <c r="J677" s="389" t="n">
        <f aca="false">I677*G677</f>
        <v>7740</v>
      </c>
      <c r="K677" s="422" t="n">
        <v>118</v>
      </c>
      <c r="L677" s="362" t="n">
        <f aca="false">K677*G677</f>
        <v>708</v>
      </c>
      <c r="M677" s="626" t="n">
        <f aca="false">L677+J677</f>
        <v>8448</v>
      </c>
      <c r="N677" s="496"/>
      <c r="P677" s="323"/>
      <c r="R677" s="323"/>
      <c r="S677" s="323"/>
      <c r="T677" s="323"/>
    </row>
    <row r="678" s="332" customFormat="true" ht="21" hidden="false" customHeight="true" outlineLevel="0" collapsed="false">
      <c r="A678" s="641"/>
      <c r="B678" s="449" t="s">
        <v>515</v>
      </c>
      <c r="C678" s="449"/>
      <c r="D678" s="449"/>
      <c r="E678" s="449"/>
      <c r="F678" s="449"/>
      <c r="G678" s="422" t="n">
        <v>1</v>
      </c>
      <c r="H678" s="579" t="s">
        <v>419</v>
      </c>
      <c r="I678" s="422" t="n">
        <v>155</v>
      </c>
      <c r="J678" s="389" t="n">
        <f aca="false">I678*G678</f>
        <v>155</v>
      </c>
      <c r="K678" s="422" t="n">
        <v>82</v>
      </c>
      <c r="L678" s="458" t="n">
        <f aca="false">K678*G678</f>
        <v>82</v>
      </c>
      <c r="M678" s="642" t="n">
        <f aca="false">L678+J678</f>
        <v>237</v>
      </c>
      <c r="N678" s="496"/>
      <c r="P678" s="323"/>
      <c r="R678" s="323"/>
      <c r="S678" s="323"/>
      <c r="T678" s="323"/>
    </row>
    <row r="679" s="332" customFormat="true" ht="22.5" hidden="false" customHeight="true" outlineLevel="0" collapsed="false">
      <c r="A679" s="627"/>
      <c r="B679" s="449" t="s">
        <v>516</v>
      </c>
      <c r="C679" s="449"/>
      <c r="D679" s="449"/>
      <c r="E679" s="449"/>
      <c r="F679" s="449"/>
      <c r="G679" s="422" t="n">
        <v>2</v>
      </c>
      <c r="H679" s="633" t="s">
        <v>419</v>
      </c>
      <c r="I679" s="422" t="n">
        <v>232</v>
      </c>
      <c r="J679" s="362" t="n">
        <f aca="false">I679*G679</f>
        <v>464</v>
      </c>
      <c r="K679" s="422" t="n">
        <v>92</v>
      </c>
      <c r="L679" s="362" t="n">
        <f aca="false">K679*G679</f>
        <v>184</v>
      </c>
      <c r="M679" s="626" t="n">
        <f aca="false">L679+J679</f>
        <v>648</v>
      </c>
      <c r="N679" s="496"/>
      <c r="P679" s="323"/>
      <c r="R679" s="323"/>
      <c r="S679" s="323"/>
      <c r="T679" s="323"/>
    </row>
    <row r="680" s="332" customFormat="true" ht="22.5" hidden="false" customHeight="true" outlineLevel="0" collapsed="false">
      <c r="A680" s="625"/>
      <c r="B680" s="367" t="s">
        <v>148</v>
      </c>
      <c r="C680" s="367"/>
      <c r="D680" s="367"/>
      <c r="E680" s="367"/>
      <c r="F680" s="367"/>
      <c r="G680" s="422" t="n">
        <v>76</v>
      </c>
      <c r="H680" s="579" t="s">
        <v>142</v>
      </c>
      <c r="I680" s="422" t="n">
        <v>32</v>
      </c>
      <c r="J680" s="362" t="n">
        <f aca="false">I680*G680</f>
        <v>2432</v>
      </c>
      <c r="K680" s="422" t="n">
        <v>23</v>
      </c>
      <c r="L680" s="362" t="n">
        <f aca="false">K680*G680</f>
        <v>1748</v>
      </c>
      <c r="M680" s="626" t="n">
        <f aca="false">L680+J680</f>
        <v>4180</v>
      </c>
      <c r="N680" s="496"/>
      <c r="P680" s="323"/>
      <c r="R680" s="323"/>
      <c r="S680" s="323"/>
      <c r="T680" s="323"/>
    </row>
    <row r="681" s="332" customFormat="true" ht="22.5" hidden="false" customHeight="true" outlineLevel="0" collapsed="false">
      <c r="A681" s="625"/>
      <c r="B681" s="367" t="s">
        <v>151</v>
      </c>
      <c r="C681" s="367"/>
      <c r="D681" s="367"/>
      <c r="E681" s="367"/>
      <c r="F681" s="367"/>
      <c r="G681" s="422" t="n">
        <v>56</v>
      </c>
      <c r="H681" s="579" t="s">
        <v>142</v>
      </c>
      <c r="I681" s="422" t="n">
        <v>8.2</v>
      </c>
      <c r="J681" s="362" t="n">
        <f aca="false">I681*G681</f>
        <v>459.2</v>
      </c>
      <c r="K681" s="604" t="n">
        <v>7</v>
      </c>
      <c r="L681" s="362" t="n">
        <f aca="false">K681*G681</f>
        <v>392</v>
      </c>
      <c r="M681" s="626" t="n">
        <f aca="false">L681+J681</f>
        <v>851.2</v>
      </c>
      <c r="N681" s="496"/>
      <c r="P681" s="323"/>
      <c r="R681" s="323"/>
      <c r="S681" s="323"/>
      <c r="T681" s="323"/>
    </row>
    <row r="682" s="332" customFormat="true" ht="22.5" hidden="false" customHeight="true" outlineLevel="0" collapsed="false">
      <c r="A682" s="625"/>
      <c r="B682" s="367" t="s">
        <v>152</v>
      </c>
      <c r="C682" s="367"/>
      <c r="D682" s="367"/>
      <c r="E682" s="367"/>
      <c r="F682" s="367"/>
      <c r="G682" s="422" t="n">
        <v>20</v>
      </c>
      <c r="H682" s="579" t="s">
        <v>142</v>
      </c>
      <c r="I682" s="604" t="n">
        <v>11</v>
      </c>
      <c r="J682" s="362" t="n">
        <f aca="false">I682*G682</f>
        <v>220</v>
      </c>
      <c r="K682" s="422" t="n">
        <v>7</v>
      </c>
      <c r="L682" s="362" t="n">
        <f aca="false">K682*G682</f>
        <v>140</v>
      </c>
      <c r="M682" s="631" t="n">
        <f aca="false">L682+J682</f>
        <v>360</v>
      </c>
      <c r="N682" s="496"/>
      <c r="P682" s="323"/>
      <c r="R682" s="323"/>
      <c r="S682" s="323"/>
      <c r="T682" s="323"/>
    </row>
    <row r="683" s="332" customFormat="true" ht="44.25" hidden="false" customHeight="true" outlineLevel="0" collapsed="false">
      <c r="A683" s="625"/>
      <c r="B683" s="449" t="s">
        <v>517</v>
      </c>
      <c r="C683" s="449"/>
      <c r="D683" s="449"/>
      <c r="E683" s="449"/>
      <c r="F683" s="449"/>
      <c r="G683" s="422" t="n">
        <v>1</v>
      </c>
      <c r="H683" s="596" t="s">
        <v>119</v>
      </c>
      <c r="I683" s="422" t="n">
        <f aca="false">3*2.6*3000+3000</f>
        <v>26400</v>
      </c>
      <c r="J683" s="422" t="n">
        <f aca="false">I683*G683</f>
        <v>26400</v>
      </c>
      <c r="K683" s="422" t="n">
        <f aca="false">I683*0.2</f>
        <v>5280</v>
      </c>
      <c r="L683" s="422" t="n">
        <f aca="false">K683*G683</f>
        <v>5280</v>
      </c>
      <c r="M683" s="643" t="n">
        <f aca="false">L683+J683</f>
        <v>31680</v>
      </c>
      <c r="N683" s="496"/>
      <c r="P683" s="323"/>
      <c r="R683" s="323"/>
      <c r="S683" s="323"/>
      <c r="T683" s="323"/>
    </row>
    <row r="684" s="332" customFormat="true" ht="24" hidden="false" customHeight="true" outlineLevel="0" collapsed="false">
      <c r="A684" s="644"/>
      <c r="B684" s="367" t="s">
        <v>328</v>
      </c>
      <c r="C684" s="367"/>
      <c r="D684" s="367"/>
      <c r="E684" s="367"/>
      <c r="F684" s="367"/>
      <c r="G684" s="422" t="n">
        <v>2</v>
      </c>
      <c r="H684" s="579" t="s">
        <v>119</v>
      </c>
      <c r="I684" s="422" t="n">
        <v>0</v>
      </c>
      <c r="J684" s="575" t="n">
        <v>0</v>
      </c>
      <c r="K684" s="422" t="n">
        <v>461</v>
      </c>
      <c r="L684" s="575" t="n">
        <f aca="false">K684*G684</f>
        <v>922</v>
      </c>
      <c r="M684" s="643" t="n">
        <f aca="false">L684+J684</f>
        <v>922</v>
      </c>
      <c r="N684" s="496"/>
      <c r="P684" s="323"/>
      <c r="R684" s="323"/>
      <c r="S684" s="323"/>
      <c r="T684" s="323"/>
    </row>
    <row r="685" s="332" customFormat="true" ht="23.65" hidden="false" customHeight="true" outlineLevel="0" collapsed="false">
      <c r="A685" s="645"/>
      <c r="B685" s="646"/>
      <c r="C685" s="646"/>
      <c r="D685" s="646"/>
      <c r="E685" s="646"/>
      <c r="F685" s="646"/>
      <c r="G685" s="647"/>
      <c r="H685" s="648"/>
      <c r="I685" s="647"/>
      <c r="J685" s="610"/>
      <c r="K685" s="647"/>
      <c r="L685" s="610"/>
      <c r="M685" s="610"/>
      <c r="N685" s="496"/>
      <c r="P685" s="323"/>
      <c r="R685" s="323"/>
      <c r="S685" s="323"/>
      <c r="T685" s="323"/>
    </row>
    <row r="686" s="332" customFormat="true" ht="23.65" hidden="false" customHeight="true" outlineLevel="0" collapsed="false">
      <c r="A686" s="649" t="s">
        <v>518</v>
      </c>
      <c r="B686" s="649"/>
      <c r="C686" s="649"/>
      <c r="D686" s="649"/>
      <c r="E686" s="649"/>
      <c r="F686" s="649"/>
      <c r="G686" s="649"/>
      <c r="H686" s="649"/>
      <c r="I686" s="649"/>
      <c r="J686" s="585" t="n">
        <f aca="false">SUM(J663:J684)</f>
        <v>330529.8</v>
      </c>
      <c r="K686" s="586"/>
      <c r="L686" s="585" t="n">
        <f aca="false">SUM(L663:L684)</f>
        <v>60997.24</v>
      </c>
      <c r="M686" s="585" t="n">
        <f aca="false">SUM(M663:M684)</f>
        <v>391527.04</v>
      </c>
      <c r="N686" s="496"/>
      <c r="P686" s="323"/>
      <c r="R686" s="323"/>
      <c r="S686" s="323"/>
      <c r="T686" s="323"/>
    </row>
    <row r="687" s="332" customFormat="true" ht="23.65" hidden="false" customHeight="true" outlineLevel="0" collapsed="false">
      <c r="A687" s="605" t="n">
        <v>1.15</v>
      </c>
      <c r="B687" s="614" t="s">
        <v>519</v>
      </c>
      <c r="C687" s="614"/>
      <c r="D687" s="614"/>
      <c r="E687" s="614"/>
      <c r="F687" s="614"/>
      <c r="G687" s="615"/>
      <c r="H687" s="583"/>
      <c r="I687" s="615"/>
      <c r="J687" s="616"/>
      <c r="K687" s="575"/>
      <c r="L687" s="616"/>
      <c r="M687" s="616"/>
      <c r="P687" s="323"/>
      <c r="R687" s="323"/>
      <c r="S687" s="323"/>
      <c r="T687" s="323"/>
    </row>
    <row r="688" s="332" customFormat="true" ht="23.65" hidden="false" customHeight="true" outlineLevel="0" collapsed="false">
      <c r="A688" s="592"/>
      <c r="B688" s="370" t="s">
        <v>200</v>
      </c>
      <c r="C688" s="370"/>
      <c r="D688" s="370"/>
      <c r="E688" s="370"/>
      <c r="F688" s="370"/>
      <c r="G688" s="422" t="n">
        <v>5875</v>
      </c>
      <c r="H688" s="579" t="s">
        <v>117</v>
      </c>
      <c r="I688" s="422" t="n">
        <v>0</v>
      </c>
      <c r="J688" s="362" t="n">
        <f aca="false">I688*G688</f>
        <v>0</v>
      </c>
      <c r="K688" s="422" t="n">
        <v>10</v>
      </c>
      <c r="L688" s="362" t="n">
        <f aca="false">K688*G688</f>
        <v>58750</v>
      </c>
      <c r="M688" s="362" t="n">
        <f aca="false">L688+J688</f>
        <v>58750</v>
      </c>
      <c r="P688" s="323"/>
      <c r="R688" s="323"/>
      <c r="S688" s="323"/>
      <c r="T688" s="323"/>
    </row>
    <row r="689" s="332" customFormat="true" ht="45" hidden="false" customHeight="true" outlineLevel="0" collapsed="false">
      <c r="A689" s="592"/>
      <c r="B689" s="367" t="s">
        <v>520</v>
      </c>
      <c r="C689" s="367"/>
      <c r="D689" s="367"/>
      <c r="E689" s="367"/>
      <c r="F689" s="367"/>
      <c r="G689" s="422" t="n">
        <v>5875</v>
      </c>
      <c r="H689" s="579" t="s">
        <v>117</v>
      </c>
      <c r="I689" s="422" t="n">
        <v>47</v>
      </c>
      <c r="J689" s="422" t="n">
        <f aca="false">I689*G689</f>
        <v>276125</v>
      </c>
      <c r="K689" s="422" t="n">
        <v>36</v>
      </c>
      <c r="L689" s="422" t="n">
        <f aca="false">K689*G689</f>
        <v>211500</v>
      </c>
      <c r="M689" s="422" t="n">
        <f aca="false">L689+J689</f>
        <v>487625</v>
      </c>
      <c r="P689" s="323"/>
      <c r="R689" s="323"/>
      <c r="S689" s="323"/>
      <c r="T689" s="323"/>
    </row>
    <row r="690" s="332" customFormat="true" ht="24" hidden="false" customHeight="true" outlineLevel="0" collapsed="false">
      <c r="A690" s="592"/>
      <c r="B690" s="367" t="s">
        <v>521</v>
      </c>
      <c r="C690" s="367"/>
      <c r="D690" s="367"/>
      <c r="E690" s="367"/>
      <c r="F690" s="367"/>
      <c r="G690" s="422" t="n">
        <v>258</v>
      </c>
      <c r="H690" s="579" t="s">
        <v>117</v>
      </c>
      <c r="I690" s="422" t="n">
        <v>0</v>
      </c>
      <c r="J690" s="362" t="n">
        <v>0</v>
      </c>
      <c r="K690" s="422" t="n">
        <v>10</v>
      </c>
      <c r="L690" s="362" t="n">
        <f aca="false">K690*G690</f>
        <v>2580</v>
      </c>
      <c r="M690" s="362" t="n">
        <f aca="false">L690+J690</f>
        <v>2580</v>
      </c>
      <c r="N690" s="526" t="s">
        <v>522</v>
      </c>
      <c r="P690" s="323"/>
      <c r="R690" s="323"/>
      <c r="S690" s="323"/>
      <c r="T690" s="323"/>
    </row>
    <row r="691" s="332" customFormat="true" ht="67.5" hidden="false" customHeight="true" outlineLevel="0" collapsed="false">
      <c r="A691" s="609"/>
      <c r="B691" s="509" t="s">
        <v>523</v>
      </c>
      <c r="C691" s="509"/>
      <c r="D691" s="509"/>
      <c r="E691" s="509"/>
      <c r="F691" s="509"/>
      <c r="G691" s="581" t="n">
        <v>258</v>
      </c>
      <c r="H691" s="582" t="s">
        <v>117</v>
      </c>
      <c r="I691" s="581" t="n">
        <v>62</v>
      </c>
      <c r="J691" s="581" t="n">
        <f aca="false">I691*G691</f>
        <v>15996</v>
      </c>
      <c r="K691" s="581" t="n">
        <v>75</v>
      </c>
      <c r="L691" s="581" t="n">
        <f aca="false">K691*G691</f>
        <v>19350</v>
      </c>
      <c r="M691" s="581" t="n">
        <f aca="false">L691+J691</f>
        <v>35346</v>
      </c>
      <c r="P691" s="323"/>
      <c r="R691" s="323"/>
      <c r="S691" s="323"/>
      <c r="T691" s="323"/>
    </row>
    <row r="692" s="332" customFormat="true" ht="23.65" hidden="false" customHeight="true" outlineLevel="0" collapsed="false">
      <c r="A692" s="650"/>
      <c r="B692" s="584" t="s">
        <v>518</v>
      </c>
      <c r="C692" s="584"/>
      <c r="D692" s="584"/>
      <c r="E692" s="584"/>
      <c r="F692" s="584"/>
      <c r="G692" s="584"/>
      <c r="H692" s="584"/>
      <c r="I692" s="584"/>
      <c r="J692" s="585" t="n">
        <f aca="false">SUM(J688:J691)</f>
        <v>292121</v>
      </c>
      <c r="K692" s="586"/>
      <c r="L692" s="585" t="n">
        <f aca="false">SUM(L688:L691)</f>
        <v>292180</v>
      </c>
      <c r="M692" s="585" t="n">
        <f aca="false">SUM(M688:M691)</f>
        <v>584301</v>
      </c>
      <c r="N692" s="496"/>
      <c r="P692" s="323"/>
      <c r="R692" s="323"/>
      <c r="S692" s="323"/>
      <c r="T692" s="323"/>
    </row>
    <row r="693" customFormat="false" ht="23.65" hidden="false" customHeight="true" outlineLevel="0" collapsed="false">
      <c r="A693" s="651" t="s">
        <v>524</v>
      </c>
      <c r="B693" s="651"/>
      <c r="C693" s="651"/>
      <c r="D693" s="651"/>
      <c r="E693" s="651"/>
      <c r="F693" s="651"/>
      <c r="G693" s="651"/>
      <c r="H693" s="651"/>
      <c r="I693" s="651"/>
      <c r="J693" s="652" t="n">
        <f aca="false">J692+J581+J558+J462+J412+J342+J325+J310+J253+J168+J55+J661+J634+J445+J686</f>
        <v>4836175.16154879</v>
      </c>
      <c r="K693" s="652"/>
      <c r="L693" s="652" t="n">
        <f aca="false">L692+L581+L558+L462+L412+L342+L325+L310+L253+L168+L55+L661+L634+L445+L686</f>
        <v>1546413.954324</v>
      </c>
      <c r="M693" s="652" t="n">
        <f aca="false">L693+J693</f>
        <v>6382589.11587279</v>
      </c>
      <c r="N693" s="365"/>
    </row>
    <row r="701" customFormat="false" ht="23.65" hidden="false" customHeight="true" outlineLevel="0" collapsed="false">
      <c r="M701" s="66" t="s">
        <v>525</v>
      </c>
    </row>
    <row r="706" customFormat="false" ht="23.65" hidden="false" customHeight="true" outlineLevel="0" collapsed="false">
      <c r="M706" s="321" t="s">
        <v>526</v>
      </c>
    </row>
    <row r="708" customFormat="false" ht="23.65" hidden="false" customHeight="true" outlineLevel="0" collapsed="false">
      <c r="B708" s="319"/>
      <c r="C708" s="653" t="s">
        <v>13</v>
      </c>
      <c r="F708" s="319"/>
      <c r="G708" s="323"/>
      <c r="H708" s="321"/>
      <c r="I708" s="322"/>
      <c r="K708" s="654" t="s">
        <v>527</v>
      </c>
      <c r="M708" s="654" t="s">
        <v>528</v>
      </c>
      <c r="N708" s="323"/>
    </row>
    <row r="709" customFormat="false" ht="23.65" hidden="false" customHeight="true" outlineLevel="0" collapsed="false">
      <c r="B709" s="319"/>
      <c r="C709" s="655" t="s">
        <v>529</v>
      </c>
      <c r="D709" s="655"/>
      <c r="E709" s="655"/>
      <c r="F709" s="655"/>
      <c r="G709" s="323"/>
      <c r="H709" s="321"/>
      <c r="I709" s="322"/>
      <c r="J709" s="322"/>
      <c r="K709" s="322"/>
      <c r="N709" s="323"/>
    </row>
    <row r="710" customFormat="false" ht="23.65" hidden="false" customHeight="true" outlineLevel="0" collapsed="false">
      <c r="B710" s="319"/>
      <c r="C710" s="653" t="s">
        <v>530</v>
      </c>
      <c r="D710" s="320"/>
      <c r="E710" s="320"/>
      <c r="F710" s="319"/>
      <c r="G710" s="323"/>
      <c r="H710" s="321"/>
      <c r="I710" s="322" t="n">
        <f aca="false">J14+J20+J35++J34+J82+J83+J84+J106+J109+J142+J162+J163+J164+J201+J231+J273+J289+J290+J338+J339+J340+J341+J331+J330+J370+J371+J380+J381+J388+J389+J424+J440+J441+J444+J461+J487+J512+J556+J591+J593+J594+J648+J651+J655+J657+J658</f>
        <v>494014.147</v>
      </c>
      <c r="J710" s="322"/>
      <c r="K710" s="322"/>
      <c r="M710" s="323" t="n">
        <f aca="false">L14+L20++L34+L82+L83+L84+L106+L142+L162+L163+L164+L182+L201+L231+L273+L289+L290+L313+L315+L331+L339+L370+L371+L380+L381+L386+L388+L389+L399+L417+L418+L419+L424+L440+L441+L444+L461+L487+L512+L556+L593+L651+L655+L657+L658</f>
        <v>189009.8</v>
      </c>
      <c r="N710" s="323" t="n">
        <f aca="false">SUM(I710:M710)</f>
        <v>683023.947</v>
      </c>
    </row>
    <row r="711" customFormat="false" ht="23.65" hidden="false" customHeight="true" outlineLevel="0" collapsed="false">
      <c r="B711" s="319"/>
      <c r="C711" s="655" t="s">
        <v>531</v>
      </c>
      <c r="D711" s="655"/>
      <c r="E711" s="655"/>
      <c r="F711" s="655"/>
      <c r="G711" s="323"/>
      <c r="H711" s="321"/>
      <c r="I711" s="322" t="n">
        <f aca="false">J15+J16+J17+J18+J85+J86+J104+J143+J144+J265+J266+J267+J268+J269+J270+J271+J272+J372+J373+J374+J382+J383+J384+J422+J423+J578+J579+J580++J623+J624+J625+J626+J627+J628+J629+J660</f>
        <v>543870</v>
      </c>
      <c r="J711" s="322"/>
      <c r="K711" s="322"/>
      <c r="M711" s="323" t="n">
        <f aca="false">L15+L16+L17+L18+L85+L104+L143+L144+L265+L266+L267+L268+L269+L270+L271+L272+L384+L383+L382+L422+L423+L578+L579+L580+L623+L624+L625+L626+L627+L628+L629+L660</f>
        <v>106640.2</v>
      </c>
      <c r="N711" s="323" t="n">
        <f aca="false">SUM(I711:M711)</f>
        <v>650510.2</v>
      </c>
    </row>
    <row r="712" customFormat="false" ht="23.65" hidden="false" customHeight="true" outlineLevel="0" collapsed="false">
      <c r="B712" s="319"/>
      <c r="C712" s="655" t="s">
        <v>532</v>
      </c>
      <c r="D712" s="655"/>
      <c r="E712" s="655"/>
      <c r="F712" s="655"/>
      <c r="G712" s="323"/>
      <c r="H712" s="321"/>
      <c r="I712" s="322" t="n">
        <f aca="false">J22+J23+J24+J102+J103+J105+J161+J166+J167+J175+J197+J274+J275+J332+J333+J385+J387+J400+J420+J421+J454+J480+J481+J496+J497+J521+J522+J528+J549+J548+J595+J596+J659+J688+J689+J690+J691</f>
        <v>401812.73</v>
      </c>
      <c r="J712" s="322"/>
      <c r="K712" s="322"/>
      <c r="M712" s="323" t="n">
        <f aca="false">L22+L23+L24+L102+L103+L161+L166+L167+L175+L197+L274+L275+L332+L333+L385+L386+L387+L400+L420+L421+L454+L480+L481+L496+L497+L521+L522+L528+L548+L595+L596+L659+L688+L689+L690+L691</f>
        <v>394156.4</v>
      </c>
      <c r="N712" s="323" t="n">
        <f aca="false">SUM(I712:M712)</f>
        <v>795969.13</v>
      </c>
    </row>
    <row r="713" customFormat="false" ht="23.65" hidden="false" customHeight="true" outlineLevel="0" collapsed="false">
      <c r="B713" s="319"/>
      <c r="C713" s="655" t="s">
        <v>533</v>
      </c>
      <c r="D713" s="655"/>
      <c r="E713" s="655"/>
      <c r="F713" s="655"/>
      <c r="G713" s="323"/>
      <c r="H713" s="321"/>
      <c r="I713" s="322" t="e">
        <f aca="false">J36+J59+J60+J65+J67+J69+J70+#REF!+J71+#REF!+J88+J89+J90+J92+J93+J94+J98+J99+J278+J279+J280+J281+J283+J284+J285+J286+J287+J291+#REF!+J346+J347+J352+J354+J357+J358+J360+J370+J375+J376+J377+J378+#REF!+J458+J459+J460+#REF!+J484+J485+J486+J509+J510+J511+#REF!+J525+J526+J527+J552+J553+J554+J597+J599+J609+J610+J616+J619+J620+J621+J622+#REF!+J633</f>
        <v>#REF!</v>
      </c>
      <c r="J713" s="322"/>
      <c r="K713" s="322"/>
      <c r="M713" s="323" t="e">
        <f aca="false">L36+L59+L60+L65+L67+L69+L70+#REF!+L71+L100+L278+L279+L280+L281+L283+L284+L285+L286+L287+L291+L346+L347+L352+L354+L357+L358+L360+L375+L376+L377+#REF!+#REF!+#REF!+#REF!+#REF!+L378+L458+L459+L483+L484+L485+L499+L509+L510+L524+L525+L526+L551+L552+L553+L597+L599+L609+L610+L616+L619+L620+L621+#REF!+#REF!+#REF!+#REF!+L622+L633</f>
        <v>#REF!</v>
      </c>
      <c r="N713" s="323" t="e">
        <f aca="false">SUM(I713:M713)</f>
        <v>#REF!</v>
      </c>
    </row>
    <row r="714" customFormat="false" ht="23.65" hidden="false" customHeight="true" outlineLevel="0" collapsed="false">
      <c r="B714" s="319"/>
      <c r="C714" s="655" t="s">
        <v>534</v>
      </c>
      <c r="D714" s="655"/>
      <c r="E714" s="655"/>
      <c r="F714" s="655"/>
      <c r="G714" s="323"/>
      <c r="H714" s="321"/>
      <c r="I714" s="322" t="e">
        <f aca="false">J45+J46+J47+J48+J49+J51+J52+J53+J52+J54+J118+J119+J120+J121+J122+J123+J124+J125+J126+J133+J293+J294+J295+J296+J304+J305+J306+J307+J317+J318+J319+J320+J321+J322++J403+J404+J405+J406+J407+J408+J409+J410+J411+J435+J436+J437+J438++J560+J561+J562+J563+J564+#REF!+J567+J630+J631</f>
        <v>#REF!</v>
      </c>
      <c r="J714" s="322"/>
      <c r="K714" s="322"/>
      <c r="M714" s="323" t="n">
        <f aca="false">L45+L46+L47+L48+L49+L51+L52+L53+L118+L119+L120+L121+L122+L123+L124+L125+L293+L294+L295+L296+L304+L305+L306+L307+L308+L309+L317+L318+L319+L320+L321+L323+L324+L403+L404+L405+L406+L407+L408+L409+L410+L435+L436+L437+L560+L561+L562+L563+L564+L565+L566+L630</f>
        <v>114846.2</v>
      </c>
      <c r="N714" s="323" t="e">
        <f aca="false">SUM(I714:M714)</f>
        <v>#REF!</v>
      </c>
    </row>
    <row r="715" customFormat="false" ht="23.65" hidden="false" customHeight="true" outlineLevel="0" collapsed="false">
      <c r="B715" s="319"/>
      <c r="C715" s="656" t="s">
        <v>535</v>
      </c>
      <c r="D715" s="656"/>
      <c r="E715" s="656"/>
      <c r="F715" s="656"/>
      <c r="G715" s="656"/>
      <c r="H715" s="321"/>
      <c r="I715" s="322"/>
      <c r="J715" s="322"/>
      <c r="K715" s="322"/>
      <c r="N715" s="323"/>
    </row>
    <row r="718" customFormat="false" ht="23.65" hidden="false" customHeight="true" outlineLevel="0" collapsed="false">
      <c r="C718" s="657" t="s">
        <v>536</v>
      </c>
    </row>
    <row r="719" customFormat="false" ht="23.65" hidden="false" customHeight="true" outlineLevel="0" collapsed="false">
      <c r="C719" s="657" t="n">
        <v>1</v>
      </c>
      <c r="E719" s="365"/>
      <c r="F719" s="658"/>
    </row>
    <row r="720" customFormat="false" ht="23.65" hidden="false" customHeight="true" outlineLevel="0" collapsed="false">
      <c r="C720" s="657" t="n">
        <v>2</v>
      </c>
      <c r="E720" s="365"/>
      <c r="F720" s="658"/>
    </row>
    <row r="721" customFormat="false" ht="23.65" hidden="false" customHeight="true" outlineLevel="0" collapsed="false">
      <c r="C721" s="657" t="n">
        <v>3</v>
      </c>
      <c r="E721" s="365"/>
    </row>
    <row r="722" customFormat="false" ht="23.65" hidden="false" customHeight="true" outlineLevel="0" collapsed="false">
      <c r="C722" s="657" t="n">
        <v>4</v>
      </c>
      <c r="E722" s="365"/>
    </row>
    <row r="723" customFormat="false" ht="23.65" hidden="false" customHeight="true" outlineLevel="0" collapsed="false">
      <c r="C723" s="657" t="n">
        <v>5</v>
      </c>
      <c r="E723" s="365"/>
    </row>
    <row r="724" customFormat="false" ht="23.65" hidden="false" customHeight="true" outlineLevel="0" collapsed="false">
      <c r="C724" s="657" t="n">
        <v>6</v>
      </c>
      <c r="E724" s="365"/>
    </row>
    <row r="725" customFormat="false" ht="23.65" hidden="false" customHeight="true" outlineLevel="0" collapsed="false">
      <c r="C725" s="657"/>
    </row>
    <row r="726" customFormat="false" ht="23.65" hidden="false" customHeight="true" outlineLevel="0" collapsed="false">
      <c r="C726" s="657"/>
    </row>
    <row r="727" customFormat="false" ht="23.65" hidden="false" customHeight="true" outlineLevel="0" collapsed="false">
      <c r="C727" s="657"/>
    </row>
    <row r="728" customFormat="false" ht="23.65" hidden="false" customHeight="true" outlineLevel="0" collapsed="false">
      <c r="C728" s="657"/>
    </row>
    <row r="729" customFormat="false" ht="23.65" hidden="false" customHeight="true" outlineLevel="0" collapsed="false">
      <c r="C729" s="657"/>
    </row>
    <row r="730" customFormat="false" ht="23.65" hidden="false" customHeight="true" outlineLevel="0" collapsed="false">
      <c r="C730" s="657"/>
    </row>
    <row r="731" customFormat="false" ht="23.65" hidden="false" customHeight="true" outlineLevel="0" collapsed="false">
      <c r="C731" s="657"/>
    </row>
    <row r="732" customFormat="false" ht="23.65" hidden="false" customHeight="true" outlineLevel="0" collapsed="false">
      <c r="C732" s="657"/>
    </row>
    <row r="733" customFormat="false" ht="23.65" hidden="false" customHeight="true" outlineLevel="0" collapsed="false">
      <c r="C733" s="657"/>
    </row>
  </sheetData>
  <mergeCells count="455">
    <mergeCell ref="D5:G5"/>
    <mergeCell ref="A6:A7"/>
    <mergeCell ref="B6:F7"/>
    <mergeCell ref="G6:G7"/>
    <mergeCell ref="H6:H7"/>
    <mergeCell ref="I6:J6"/>
    <mergeCell ref="K6:L6"/>
    <mergeCell ref="M6:M7"/>
    <mergeCell ref="B8:F8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A55:I55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A168:I168"/>
    <mergeCell ref="B169:F169"/>
    <mergeCell ref="B170:F170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A253:I253"/>
    <mergeCell ref="B255:F255"/>
    <mergeCell ref="B256:F256"/>
    <mergeCell ref="B266:F266"/>
    <mergeCell ref="B273:F273"/>
    <mergeCell ref="B274:F274"/>
    <mergeCell ref="B275:F275"/>
    <mergeCell ref="B276:F276"/>
    <mergeCell ref="B278:F278"/>
    <mergeCell ref="B282:F282"/>
    <mergeCell ref="B284:F284"/>
    <mergeCell ref="B286:F286"/>
    <mergeCell ref="B288:F288"/>
    <mergeCell ref="B289:F289"/>
    <mergeCell ref="B290:F290"/>
    <mergeCell ref="B308:F308"/>
    <mergeCell ref="B309:F309"/>
    <mergeCell ref="A310:I310"/>
    <mergeCell ref="B314:F314"/>
    <mergeCell ref="B315:F315"/>
    <mergeCell ref="B323:F323"/>
    <mergeCell ref="A325:I325"/>
    <mergeCell ref="B328:F328"/>
    <mergeCell ref="B332:F332"/>
    <mergeCell ref="B333:F333"/>
    <mergeCell ref="B338:F338"/>
    <mergeCell ref="B339:F339"/>
    <mergeCell ref="B340:F340"/>
    <mergeCell ref="B341:F341"/>
    <mergeCell ref="A342:I342"/>
    <mergeCell ref="B343:F343"/>
    <mergeCell ref="B346:F346"/>
    <mergeCell ref="B347:F347"/>
    <mergeCell ref="B348:F348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9:F359"/>
    <mergeCell ref="B360:F360"/>
    <mergeCell ref="B370:F370"/>
    <mergeCell ref="B371:F371"/>
    <mergeCell ref="B372:F372"/>
    <mergeCell ref="B373:F373"/>
    <mergeCell ref="B374:F374"/>
    <mergeCell ref="B375:F375"/>
    <mergeCell ref="B376:F376"/>
    <mergeCell ref="B377:F377"/>
    <mergeCell ref="B378:F378"/>
    <mergeCell ref="B381:F381"/>
    <mergeCell ref="B382:F382"/>
    <mergeCell ref="B383:F383"/>
    <mergeCell ref="B384:F384"/>
    <mergeCell ref="B385:F385"/>
    <mergeCell ref="B387:F387"/>
    <mergeCell ref="B388:F388"/>
    <mergeCell ref="B389:F389"/>
    <mergeCell ref="B399:F399"/>
    <mergeCell ref="B400:F400"/>
    <mergeCell ref="B401:F401"/>
    <mergeCell ref="B402:F402"/>
    <mergeCell ref="B403:F403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A412:I412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34:F434"/>
    <mergeCell ref="B435:F435"/>
    <mergeCell ref="B436:F436"/>
    <mergeCell ref="B437:F437"/>
    <mergeCell ref="B438:F438"/>
    <mergeCell ref="B439:F439"/>
    <mergeCell ref="B440:F440"/>
    <mergeCell ref="B441:F441"/>
    <mergeCell ref="B442:F442"/>
    <mergeCell ref="B443:F443"/>
    <mergeCell ref="B444:F444"/>
    <mergeCell ref="A445:I445"/>
    <mergeCell ref="B446:F446"/>
    <mergeCell ref="B451:F451"/>
    <mergeCell ref="B452:F452"/>
    <mergeCell ref="B453:F453"/>
    <mergeCell ref="B454:F454"/>
    <mergeCell ref="B455:F455"/>
    <mergeCell ref="B460:F460"/>
    <mergeCell ref="A462:I462"/>
    <mergeCell ref="B478:F478"/>
    <mergeCell ref="B479:F479"/>
    <mergeCell ref="B480:F480"/>
    <mergeCell ref="B481:F481"/>
    <mergeCell ref="B486:F486"/>
    <mergeCell ref="A488:I488"/>
    <mergeCell ref="B494:F494"/>
    <mergeCell ref="B495:F495"/>
    <mergeCell ref="B496:F496"/>
    <mergeCell ref="B497:F497"/>
    <mergeCell ref="B511:F511"/>
    <mergeCell ref="A513:I513"/>
    <mergeCell ref="B519:F519"/>
    <mergeCell ref="B520:F520"/>
    <mergeCell ref="B521:F521"/>
    <mergeCell ref="B522:F522"/>
    <mergeCell ref="B524:F524"/>
    <mergeCell ref="B525:F525"/>
    <mergeCell ref="B526:F526"/>
    <mergeCell ref="B527:F527"/>
    <mergeCell ref="B528:F528"/>
    <mergeCell ref="B529:F529"/>
    <mergeCell ref="B530:F530"/>
    <mergeCell ref="A531:I531"/>
    <mergeCell ref="B546:F546"/>
    <mergeCell ref="B547:F547"/>
    <mergeCell ref="B548:F548"/>
    <mergeCell ref="B549:F549"/>
    <mergeCell ref="B554:F554"/>
    <mergeCell ref="A557:I557"/>
    <mergeCell ref="A558:I558"/>
    <mergeCell ref="B560:F560"/>
    <mergeCell ref="B561:F561"/>
    <mergeCell ref="B562:F562"/>
    <mergeCell ref="B563:F563"/>
    <mergeCell ref="B564:F564"/>
    <mergeCell ref="B565:F565"/>
    <mergeCell ref="B566:F566"/>
    <mergeCell ref="B567:F567"/>
    <mergeCell ref="B568:F568"/>
    <mergeCell ref="B578:F578"/>
    <mergeCell ref="B579:F579"/>
    <mergeCell ref="B580:F580"/>
    <mergeCell ref="A581:I581"/>
    <mergeCell ref="B582:F582"/>
    <mergeCell ref="B583:F583"/>
    <mergeCell ref="B584:F584"/>
    <mergeCell ref="B585:F585"/>
    <mergeCell ref="B586:F586"/>
    <mergeCell ref="B587:F587"/>
    <mergeCell ref="B588:F588"/>
    <mergeCell ref="B589:F589"/>
    <mergeCell ref="B590:F590"/>
    <mergeCell ref="B591:F591"/>
    <mergeCell ref="B592:F592"/>
    <mergeCell ref="B593:F593"/>
    <mergeCell ref="B594:F594"/>
    <mergeCell ref="B595:F595"/>
    <mergeCell ref="B596:F596"/>
    <mergeCell ref="B597:F597"/>
    <mergeCell ref="B598:F598"/>
    <mergeCell ref="B599:F599"/>
    <mergeCell ref="B608:F608"/>
    <mergeCell ref="B609:F609"/>
    <mergeCell ref="B610:F610"/>
    <mergeCell ref="B611:F611"/>
    <mergeCell ref="B612:F612"/>
    <mergeCell ref="B613:F613"/>
    <mergeCell ref="B614:F614"/>
    <mergeCell ref="B615:F615"/>
    <mergeCell ref="B616:F616"/>
    <mergeCell ref="B617:F617"/>
    <mergeCell ref="B618:F618"/>
    <mergeCell ref="B619:F619"/>
    <mergeCell ref="B620:F620"/>
    <mergeCell ref="B621:F621"/>
    <mergeCell ref="B622:F622"/>
    <mergeCell ref="B623:F623"/>
    <mergeCell ref="B624:F624"/>
    <mergeCell ref="B625:F625"/>
    <mergeCell ref="B626:F626"/>
    <mergeCell ref="B627:F627"/>
    <mergeCell ref="B628:F628"/>
    <mergeCell ref="B629:F629"/>
    <mergeCell ref="B630:F630"/>
    <mergeCell ref="B631:F631"/>
    <mergeCell ref="B632:F632"/>
    <mergeCell ref="B633:F633"/>
    <mergeCell ref="A634:I634"/>
    <mergeCell ref="B643:F643"/>
    <mergeCell ref="B644:F644"/>
    <mergeCell ref="B645:F645"/>
    <mergeCell ref="B646:F646"/>
    <mergeCell ref="B647:F647"/>
    <mergeCell ref="B648:F648"/>
    <mergeCell ref="B649:F649"/>
    <mergeCell ref="B650:F650"/>
    <mergeCell ref="B651:F651"/>
    <mergeCell ref="B652:F652"/>
    <mergeCell ref="B653:F653"/>
    <mergeCell ref="B654:F654"/>
    <mergeCell ref="B655:F655"/>
    <mergeCell ref="B656:F656"/>
    <mergeCell ref="B657:F657"/>
    <mergeCell ref="B658:F658"/>
    <mergeCell ref="B659:F659"/>
    <mergeCell ref="B660:F660"/>
    <mergeCell ref="A661:I661"/>
    <mergeCell ref="B662:F662"/>
    <mergeCell ref="B663:F663"/>
    <mergeCell ref="B664:F664"/>
    <mergeCell ref="B665:F665"/>
    <mergeCell ref="B666:F666"/>
    <mergeCell ref="B667:F667"/>
    <mergeCell ref="B668:F668"/>
    <mergeCell ref="B669:F669"/>
    <mergeCell ref="B670:F670"/>
    <mergeCell ref="B675:F675"/>
    <mergeCell ref="B676:F676"/>
    <mergeCell ref="B677:F677"/>
    <mergeCell ref="B678:F678"/>
    <mergeCell ref="B679:F679"/>
    <mergeCell ref="B680:F680"/>
    <mergeCell ref="B681:F681"/>
    <mergeCell ref="B682:F682"/>
    <mergeCell ref="B683:F683"/>
    <mergeCell ref="B684:F684"/>
    <mergeCell ref="B685:F685"/>
    <mergeCell ref="A686:I686"/>
    <mergeCell ref="B687:F687"/>
    <mergeCell ref="B688:F688"/>
    <mergeCell ref="B689:F689"/>
    <mergeCell ref="B690:F690"/>
    <mergeCell ref="B691:F691"/>
    <mergeCell ref="B692:I692"/>
    <mergeCell ref="A693:I693"/>
    <mergeCell ref="C709:F709"/>
    <mergeCell ref="I709:K709"/>
    <mergeCell ref="I710:K710"/>
    <mergeCell ref="C711:F711"/>
    <mergeCell ref="I711:K711"/>
    <mergeCell ref="C712:F712"/>
    <mergeCell ref="I712:K712"/>
    <mergeCell ref="C713:F713"/>
    <mergeCell ref="I713:K713"/>
    <mergeCell ref="C714:F714"/>
    <mergeCell ref="I714:K714"/>
    <mergeCell ref="C715:G715"/>
    <mergeCell ref="I715:K71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43" man="true" max="16383" min="0"/>
    <brk id="80" man="true" max="16383" min="0"/>
    <brk id="155" man="true" max="16383" min="0"/>
    <brk id="192" man="true" max="16383" min="0"/>
    <brk id="229" man="true" max="16383" min="0"/>
    <brk id="264" man="true" max="16383" min="0"/>
    <brk id="303" man="true" max="16383" min="0"/>
    <brk id="337" man="true" max="16383" min="0"/>
    <brk id="369" man="true" max="16383" min="0"/>
    <brk id="398" man="true" max="16383" min="0"/>
    <brk id="433" man="true" max="16383" min="0"/>
    <brk id="471" man="true" max="16383" min="0"/>
    <brk id="508" man="true" max="16383" min="0"/>
    <brk id="544" man="true" max="16383" min="0"/>
    <brk id="577" man="true" max="16383" min="0"/>
    <brk id="607" man="true" max="16383" min="0"/>
    <brk id="642" man="true" max="16383" min="0"/>
    <brk id="67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62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P54" activeCellId="0" sqref="P54"/>
    </sheetView>
  </sheetViews>
  <sheetFormatPr defaultColWidth="7.9921875" defaultRowHeight="23.65" zeroHeight="false" outlineLevelRow="0" outlineLevelCol="0"/>
  <cols>
    <col collapsed="false" customWidth="true" hidden="false" outlineLevel="0" max="1" min="1" style="305" width="4.62"/>
    <col collapsed="false" customWidth="true" hidden="false" outlineLevel="0" max="2" min="2" style="309" width="5.75"/>
    <col collapsed="false" customWidth="true" hidden="false" outlineLevel="0" max="3" min="3" style="305" width="5.12"/>
    <col collapsed="false" customWidth="true" hidden="false" outlineLevel="0" max="4" min="4" style="305" width="9.62"/>
    <col collapsed="false" customWidth="true" hidden="false" outlineLevel="0" max="5" min="5" style="305" width="10.25"/>
    <col collapsed="false" customWidth="true" hidden="false" outlineLevel="0" max="6" min="6" style="309" width="28.49"/>
    <col collapsed="false" customWidth="true" hidden="false" outlineLevel="0" max="7" min="7" style="659" width="8.49"/>
    <col collapsed="false" customWidth="true" hidden="false" outlineLevel="0" max="8" min="8" style="660" width="7.12"/>
    <col collapsed="false" customWidth="true" hidden="false" outlineLevel="0" max="9" min="9" style="661" width="11.49"/>
    <col collapsed="false" customWidth="true" hidden="false" outlineLevel="0" max="10" min="10" style="661" width="13.49"/>
    <col collapsed="false" customWidth="true" hidden="false" outlineLevel="0" max="11" min="11" style="661" width="10.62"/>
    <col collapsed="false" customWidth="true" hidden="false" outlineLevel="0" max="12" min="12" style="661" width="11.75"/>
    <col collapsed="false" customWidth="true" hidden="false" outlineLevel="0" max="13" min="13" style="661" width="13.25"/>
    <col collapsed="false" customWidth="true" hidden="false" outlineLevel="0" max="14" min="14" style="305" width="12.25"/>
    <col collapsed="false" customWidth="true" hidden="false" outlineLevel="0" max="15" min="15" style="305" width="10.74"/>
    <col collapsed="false" customWidth="true" hidden="false" outlineLevel="0" max="16" min="16" style="661" width="12.99"/>
    <col collapsed="false" customWidth="false" hidden="false" outlineLevel="0" max="17" min="17" style="305" width="7.99"/>
    <col collapsed="false" customWidth="true" hidden="false" outlineLevel="0" max="18" min="18" style="661" width="17.12"/>
    <col collapsed="false" customWidth="true" hidden="false" outlineLevel="0" max="19" min="19" style="661" width="10.12"/>
    <col collapsed="false" customWidth="true" hidden="false" outlineLevel="0" max="20" min="20" style="661" width="8.62"/>
    <col collapsed="false" customWidth="true" hidden="false" outlineLevel="0" max="21" min="21" style="305" width="8.62"/>
    <col collapsed="false" customWidth="false" hidden="false" outlineLevel="0" max="22" min="22" style="305" width="7.99"/>
    <col collapsed="false" customWidth="true" hidden="false" outlineLevel="0" max="23" min="23" style="305" width="10.74"/>
    <col collapsed="false" customWidth="false" hidden="false" outlineLevel="0" max="257" min="24" style="305" width="7.99"/>
  </cols>
  <sheetData>
    <row r="1" s="663" customFormat="true" ht="23.65" hidden="false" customHeight="true" outlineLevel="0" collapsed="false">
      <c r="A1" s="662" t="s">
        <v>1</v>
      </c>
      <c r="B1" s="243"/>
      <c r="C1" s="243"/>
      <c r="D1" s="663" t="s">
        <v>537</v>
      </c>
      <c r="G1" s="659"/>
      <c r="H1" s="660"/>
      <c r="I1" s="659"/>
      <c r="J1" s="661"/>
      <c r="K1" s="661"/>
      <c r="L1" s="661"/>
      <c r="M1" s="664" t="s">
        <v>538</v>
      </c>
      <c r="P1" s="661"/>
      <c r="R1" s="661"/>
      <c r="S1" s="661"/>
      <c r="T1" s="661"/>
    </row>
    <row r="2" s="663" customFormat="true" ht="23.65" hidden="false" customHeight="true" outlineLevel="0" collapsed="false">
      <c r="A2" s="662" t="s">
        <v>105</v>
      </c>
      <c r="D2" s="663" t="s">
        <v>4</v>
      </c>
      <c r="G2" s="659"/>
      <c r="H2" s="660"/>
      <c r="I2" s="661"/>
      <c r="J2" s="661"/>
      <c r="K2" s="661"/>
      <c r="L2" s="661"/>
      <c r="M2" s="661"/>
      <c r="P2" s="661"/>
      <c r="R2" s="661"/>
      <c r="S2" s="661"/>
      <c r="T2" s="661"/>
    </row>
    <row r="3" s="663" customFormat="true" ht="23.65" hidden="false" customHeight="true" outlineLevel="0" collapsed="false">
      <c r="A3" s="662" t="s">
        <v>78</v>
      </c>
      <c r="G3" s="659"/>
      <c r="H3" s="660"/>
      <c r="I3" s="665" t="s">
        <v>6</v>
      </c>
      <c r="J3" s="665"/>
      <c r="K3" s="661"/>
      <c r="L3" s="661"/>
      <c r="M3" s="661"/>
      <c r="P3" s="661"/>
      <c r="R3" s="661"/>
      <c r="S3" s="661"/>
      <c r="T3" s="661"/>
    </row>
    <row r="4" s="663" customFormat="true" ht="23.65" hidden="false" customHeight="true" outlineLevel="0" collapsed="false">
      <c r="A4" s="662" t="s">
        <v>79</v>
      </c>
      <c r="G4" s="659"/>
      <c r="H4" s="660"/>
      <c r="I4" s="665" t="s">
        <v>80</v>
      </c>
      <c r="J4" s="665"/>
      <c r="K4" s="661"/>
      <c r="L4" s="661"/>
      <c r="M4" s="661"/>
      <c r="P4" s="661"/>
      <c r="R4" s="661"/>
      <c r="S4" s="661"/>
      <c r="T4" s="661"/>
    </row>
    <row r="5" s="251" customFormat="true" ht="23.65" hidden="false" customHeight="true" outlineLevel="0" collapsed="false">
      <c r="A5" s="662" t="s">
        <v>106</v>
      </c>
      <c r="B5" s="663"/>
      <c r="C5" s="663"/>
      <c r="D5" s="666" t="s">
        <v>33</v>
      </c>
      <c r="E5" s="666"/>
      <c r="F5" s="666"/>
      <c r="G5" s="666"/>
      <c r="H5" s="660"/>
      <c r="I5" s="667" t="s">
        <v>82</v>
      </c>
      <c r="J5" s="668" t="s">
        <v>83</v>
      </c>
      <c r="K5" s="661"/>
      <c r="L5" s="661"/>
      <c r="M5" s="659"/>
      <c r="P5" s="661"/>
      <c r="R5" s="661"/>
      <c r="S5" s="661"/>
      <c r="T5" s="661"/>
    </row>
    <row r="6" s="672" customFormat="true" ht="23.65" hidden="false" customHeight="true" outlineLevel="0" collapsed="false">
      <c r="A6" s="669" t="s">
        <v>84</v>
      </c>
      <c r="B6" s="670" t="s">
        <v>10</v>
      </c>
      <c r="C6" s="670"/>
      <c r="D6" s="670"/>
      <c r="E6" s="670"/>
      <c r="F6" s="670"/>
      <c r="G6" s="671" t="s">
        <v>36</v>
      </c>
      <c r="H6" s="671" t="s">
        <v>86</v>
      </c>
      <c r="I6" s="671" t="s">
        <v>87</v>
      </c>
      <c r="J6" s="671"/>
      <c r="K6" s="671" t="s">
        <v>88</v>
      </c>
      <c r="L6" s="671"/>
      <c r="M6" s="671" t="s">
        <v>108</v>
      </c>
      <c r="P6" s="673"/>
      <c r="R6" s="673"/>
      <c r="S6" s="673"/>
      <c r="T6" s="673"/>
    </row>
    <row r="7" s="675" customFormat="true" ht="23.65" hidden="false" customHeight="true" outlineLevel="0" collapsed="false">
      <c r="A7" s="669"/>
      <c r="B7" s="670"/>
      <c r="C7" s="670"/>
      <c r="D7" s="670"/>
      <c r="E7" s="670"/>
      <c r="F7" s="670"/>
      <c r="G7" s="671"/>
      <c r="H7" s="671"/>
      <c r="I7" s="674" t="s">
        <v>539</v>
      </c>
      <c r="J7" s="674" t="s">
        <v>90</v>
      </c>
      <c r="K7" s="674" t="s">
        <v>539</v>
      </c>
      <c r="L7" s="674" t="s">
        <v>90</v>
      </c>
      <c r="M7" s="671"/>
      <c r="P7" s="676"/>
      <c r="R7" s="676"/>
      <c r="S7" s="676"/>
      <c r="T7" s="676"/>
    </row>
    <row r="8" customFormat="false" ht="23.65" hidden="false" customHeight="true" outlineLevel="0" collapsed="false">
      <c r="A8" s="677" t="n">
        <v>2</v>
      </c>
      <c r="B8" s="678" t="s">
        <v>540</v>
      </c>
      <c r="C8" s="679"/>
      <c r="D8" s="679"/>
      <c r="E8" s="679"/>
      <c r="F8" s="680"/>
      <c r="G8" s="681"/>
      <c r="H8" s="682"/>
      <c r="I8" s="682"/>
      <c r="J8" s="682"/>
      <c r="K8" s="682"/>
      <c r="L8" s="682"/>
      <c r="M8" s="682"/>
    </row>
    <row r="9" customFormat="false" ht="23.65" hidden="false" customHeight="true" outlineLevel="0" collapsed="false">
      <c r="A9" s="683"/>
      <c r="B9" s="684" t="s">
        <v>541</v>
      </c>
      <c r="C9" s="685"/>
      <c r="D9" s="685"/>
      <c r="E9" s="685"/>
      <c r="F9" s="686"/>
      <c r="G9" s="687"/>
      <c r="H9" s="688"/>
      <c r="I9" s="688"/>
      <c r="J9" s="688"/>
      <c r="K9" s="688"/>
      <c r="L9" s="688"/>
      <c r="M9" s="688"/>
    </row>
    <row r="10" customFormat="false" ht="25.5" hidden="false" customHeight="true" outlineLevel="0" collapsed="false">
      <c r="A10" s="683"/>
      <c r="B10" s="689" t="s">
        <v>542</v>
      </c>
      <c r="C10" s="689"/>
      <c r="D10" s="689"/>
      <c r="E10" s="689"/>
      <c r="F10" s="689"/>
      <c r="G10" s="690" t="n">
        <f aca="false">20*74</f>
        <v>1480</v>
      </c>
      <c r="H10" s="691" t="s">
        <v>543</v>
      </c>
      <c r="I10" s="692" t="n">
        <v>32.22</v>
      </c>
      <c r="J10" s="693" t="n">
        <f aca="false">G10*I10</f>
        <v>47685.6</v>
      </c>
      <c r="K10" s="694" t="n">
        <v>0</v>
      </c>
      <c r="L10" s="694" t="n">
        <v>0</v>
      </c>
      <c r="M10" s="688" t="n">
        <f aca="false">L10+J10</f>
        <v>47685.6</v>
      </c>
    </row>
    <row r="11" customFormat="false" ht="23.65" hidden="false" customHeight="true" outlineLevel="0" collapsed="false">
      <c r="A11" s="683"/>
      <c r="B11" s="695" t="s">
        <v>544</v>
      </c>
      <c r="C11" s="695"/>
      <c r="D11" s="695"/>
      <c r="E11" s="695"/>
      <c r="F11" s="695"/>
      <c r="G11" s="690" t="n">
        <f aca="false">(1739.98/10)*8.88</f>
        <v>1545.10224</v>
      </c>
      <c r="H11" s="691" t="s">
        <v>543</v>
      </c>
      <c r="I11" s="692" t="n">
        <f aca="false">19392.52/1000</f>
        <v>19.39252</v>
      </c>
      <c r="J11" s="693" t="n">
        <f aca="false">G11*I11</f>
        <v>29963.4260912448</v>
      </c>
      <c r="K11" s="694" t="n">
        <v>3.9</v>
      </c>
      <c r="L11" s="692" t="n">
        <f aca="false">K11*G11</f>
        <v>6025.898736</v>
      </c>
      <c r="M11" s="688" t="n">
        <f aca="false">L11+J11</f>
        <v>35989.3248272448</v>
      </c>
    </row>
    <row r="12" customFormat="false" ht="23.65" hidden="false" customHeight="true" outlineLevel="0" collapsed="false">
      <c r="A12" s="683"/>
      <c r="B12" s="695" t="s">
        <v>545</v>
      </c>
      <c r="C12" s="695"/>
      <c r="D12" s="695"/>
      <c r="E12" s="695"/>
      <c r="F12" s="695"/>
      <c r="G12" s="690" t="n">
        <f aca="false">(621.28/10)*15.8</f>
        <v>981.6224</v>
      </c>
      <c r="H12" s="691" t="s">
        <v>543</v>
      </c>
      <c r="I12" s="692" t="n">
        <f aca="false">19299.07/1000</f>
        <v>19.29907</v>
      </c>
      <c r="J12" s="693" t="n">
        <f aca="false">G12*I12</f>
        <v>18944.399411168</v>
      </c>
      <c r="K12" s="694" t="n">
        <v>3.6</v>
      </c>
      <c r="L12" s="692" t="n">
        <f aca="false">K12*G12</f>
        <v>3533.84064</v>
      </c>
      <c r="M12" s="688" t="n">
        <f aca="false">L12+J12</f>
        <v>22478.240051168</v>
      </c>
    </row>
    <row r="13" customFormat="false" ht="23.65" hidden="false" customHeight="true" outlineLevel="0" collapsed="false">
      <c r="A13" s="683"/>
      <c r="B13" s="696" t="s">
        <v>546</v>
      </c>
      <c r="C13" s="696"/>
      <c r="D13" s="696"/>
      <c r="E13" s="696"/>
      <c r="F13" s="696"/>
      <c r="G13" s="691" t="n">
        <f aca="false">(4178.57/10)*2.22</f>
        <v>927.64254</v>
      </c>
      <c r="H13" s="691" t="s">
        <v>543</v>
      </c>
      <c r="I13" s="692" t="n">
        <v>19.53</v>
      </c>
      <c r="J13" s="693" t="n">
        <f aca="false">G13*I13</f>
        <v>18116.8588062</v>
      </c>
      <c r="K13" s="694" t="n">
        <v>4.9</v>
      </c>
      <c r="L13" s="692" t="n">
        <f aca="false">K13*G13</f>
        <v>4545.448446</v>
      </c>
      <c r="M13" s="688" t="n">
        <f aca="false">L13+J13</f>
        <v>22662.3072522</v>
      </c>
    </row>
    <row r="14" customFormat="false" ht="23.65" hidden="false" customHeight="true" outlineLevel="0" collapsed="false">
      <c r="A14" s="697"/>
      <c r="B14" s="695" t="s">
        <v>547</v>
      </c>
      <c r="C14" s="695"/>
      <c r="D14" s="695"/>
      <c r="E14" s="695"/>
      <c r="F14" s="695"/>
      <c r="G14" s="691" t="n">
        <v>41</v>
      </c>
      <c r="H14" s="691" t="s">
        <v>548</v>
      </c>
      <c r="I14" s="692" t="n">
        <v>2046.73</v>
      </c>
      <c r="J14" s="693" t="n">
        <f aca="false">G14*I14</f>
        <v>83915.93</v>
      </c>
      <c r="K14" s="694" t="n">
        <v>421</v>
      </c>
      <c r="L14" s="692" t="n">
        <f aca="false">K14*G14</f>
        <v>17261</v>
      </c>
      <c r="M14" s="688" t="n">
        <f aca="false">L14+J14</f>
        <v>101176.93</v>
      </c>
    </row>
    <row r="15" customFormat="false" ht="23.65" hidden="false" customHeight="true" outlineLevel="0" collapsed="false">
      <c r="A15" s="697"/>
      <c r="B15" s="695" t="s">
        <v>549</v>
      </c>
      <c r="C15" s="695"/>
      <c r="D15" s="695"/>
      <c r="E15" s="695"/>
      <c r="F15" s="695"/>
      <c r="G15" s="691" t="n">
        <v>3</v>
      </c>
      <c r="H15" s="691" t="s">
        <v>548</v>
      </c>
      <c r="I15" s="692" t="n">
        <v>2046.73</v>
      </c>
      <c r="J15" s="693" t="n">
        <f aca="false">G15*I15</f>
        <v>6140.19</v>
      </c>
      <c r="K15" s="694" t="n">
        <v>421</v>
      </c>
      <c r="L15" s="692" t="n">
        <f aca="false">K15*G15</f>
        <v>1263</v>
      </c>
      <c r="M15" s="688" t="n">
        <f aca="false">L15+J15</f>
        <v>7403.19</v>
      </c>
    </row>
    <row r="16" customFormat="false" ht="23.65" hidden="false" customHeight="true" outlineLevel="0" collapsed="false">
      <c r="A16" s="697"/>
      <c r="B16" s="696" t="s">
        <v>550</v>
      </c>
      <c r="C16" s="696"/>
      <c r="D16" s="696"/>
      <c r="E16" s="696"/>
      <c r="F16" s="696"/>
      <c r="G16" s="690" t="n">
        <f aca="false">15*120.9</f>
        <v>1813.5</v>
      </c>
      <c r="H16" s="691" t="s">
        <v>543</v>
      </c>
      <c r="I16" s="692" t="n">
        <v>27.43</v>
      </c>
      <c r="J16" s="693" t="n">
        <f aca="false">G16*I16</f>
        <v>49744.305</v>
      </c>
      <c r="K16" s="694" t="n">
        <v>12</v>
      </c>
      <c r="L16" s="694" t="n">
        <v>0</v>
      </c>
      <c r="M16" s="688" t="n">
        <f aca="false">L16+J16</f>
        <v>49744.305</v>
      </c>
    </row>
    <row r="17" customFormat="false" ht="23.65" hidden="false" customHeight="true" outlineLevel="0" collapsed="false">
      <c r="A17" s="697"/>
      <c r="B17" s="696" t="s">
        <v>551</v>
      </c>
      <c r="C17" s="696"/>
      <c r="D17" s="696"/>
      <c r="E17" s="696"/>
      <c r="F17" s="696"/>
      <c r="G17" s="691" t="n">
        <f aca="false">5*163.26</f>
        <v>816.3</v>
      </c>
      <c r="H17" s="691" t="s">
        <v>543</v>
      </c>
      <c r="I17" s="692" t="n">
        <v>28.47</v>
      </c>
      <c r="J17" s="693" t="n">
        <f aca="false">G17*I17</f>
        <v>23240.061</v>
      </c>
      <c r="K17" s="694" t="n">
        <v>12</v>
      </c>
      <c r="L17" s="694" t="n">
        <v>0</v>
      </c>
      <c r="M17" s="688" t="n">
        <f aca="false">L17+J17</f>
        <v>23240.061</v>
      </c>
    </row>
    <row r="18" customFormat="false" ht="23.65" hidden="false" customHeight="true" outlineLevel="0" collapsed="false">
      <c r="A18" s="697"/>
      <c r="B18" s="696" t="s">
        <v>552</v>
      </c>
      <c r="C18" s="696"/>
      <c r="D18" s="696"/>
      <c r="E18" s="696"/>
      <c r="F18" s="696"/>
      <c r="G18" s="690" t="n">
        <f aca="false">60*18.1</f>
        <v>1086</v>
      </c>
      <c r="H18" s="691" t="s">
        <v>543</v>
      </c>
      <c r="I18" s="692" t="n">
        <v>21.37</v>
      </c>
      <c r="J18" s="693" t="n">
        <f aca="false">G18*I18</f>
        <v>23207.82</v>
      </c>
      <c r="K18" s="694" t="n">
        <v>12</v>
      </c>
      <c r="L18" s="694" t="n">
        <v>0</v>
      </c>
      <c r="M18" s="688" t="n">
        <f aca="false">L18+J18</f>
        <v>23207.82</v>
      </c>
    </row>
    <row r="19" customFormat="false" ht="21.75" hidden="false" customHeight="true" outlineLevel="0" collapsed="false">
      <c r="A19" s="697"/>
      <c r="B19" s="689" t="s">
        <v>553</v>
      </c>
      <c r="C19" s="689"/>
      <c r="D19" s="689"/>
      <c r="E19" s="689"/>
      <c r="F19" s="689"/>
      <c r="G19" s="691" t="n">
        <f aca="false">8*67</f>
        <v>536</v>
      </c>
      <c r="H19" s="691" t="s">
        <v>543</v>
      </c>
      <c r="I19" s="692" t="n">
        <v>22.85</v>
      </c>
      <c r="J19" s="693" t="n">
        <f aca="false">G19*I19</f>
        <v>12247.6</v>
      </c>
      <c r="K19" s="694" t="n">
        <v>12</v>
      </c>
      <c r="L19" s="694" t="n">
        <v>0</v>
      </c>
      <c r="M19" s="688" t="n">
        <f aca="false">L19+J19</f>
        <v>12247.6</v>
      </c>
    </row>
    <row r="20" customFormat="false" ht="23.25" hidden="false" customHeight="true" outlineLevel="0" collapsed="false">
      <c r="A20" s="697"/>
      <c r="B20" s="696" t="s">
        <v>554</v>
      </c>
      <c r="C20" s="696"/>
      <c r="D20" s="696"/>
      <c r="E20" s="696"/>
      <c r="F20" s="696"/>
      <c r="G20" s="691" t="n">
        <v>50</v>
      </c>
      <c r="H20" s="691" t="s">
        <v>37</v>
      </c>
      <c r="I20" s="692" t="n">
        <v>150</v>
      </c>
      <c r="J20" s="693" t="n">
        <f aca="false">G20*I20</f>
        <v>7500</v>
      </c>
      <c r="K20" s="694" t="n">
        <v>0</v>
      </c>
      <c r="L20" s="694" t="n">
        <v>0</v>
      </c>
      <c r="M20" s="688" t="n">
        <f aca="false">L20+J20</f>
        <v>7500</v>
      </c>
    </row>
    <row r="21" customFormat="false" ht="23.25" hidden="false" customHeight="true" outlineLevel="0" collapsed="false">
      <c r="A21" s="697"/>
      <c r="B21" s="696" t="s">
        <v>555</v>
      </c>
      <c r="C21" s="696"/>
      <c r="D21" s="696"/>
      <c r="E21" s="696"/>
      <c r="F21" s="696"/>
      <c r="G21" s="691" t="n">
        <v>32</v>
      </c>
      <c r="H21" s="691" t="s">
        <v>37</v>
      </c>
      <c r="I21" s="692" t="n">
        <v>200</v>
      </c>
      <c r="J21" s="693" t="n">
        <f aca="false">G21*I21</f>
        <v>6400</v>
      </c>
      <c r="K21" s="694" t="n">
        <v>0</v>
      </c>
      <c r="L21" s="694" t="n">
        <v>0</v>
      </c>
      <c r="M21" s="688" t="n">
        <f aca="false">L21+J21</f>
        <v>6400</v>
      </c>
    </row>
    <row r="22" customFormat="false" ht="23.25" hidden="false" customHeight="true" outlineLevel="0" collapsed="false">
      <c r="A22" s="697"/>
      <c r="B22" s="696" t="s">
        <v>556</v>
      </c>
      <c r="C22" s="696"/>
      <c r="D22" s="696"/>
      <c r="E22" s="696"/>
      <c r="F22" s="696"/>
      <c r="G22" s="691" t="n">
        <f aca="false">21+5</f>
        <v>26</v>
      </c>
      <c r="H22" s="691" t="s">
        <v>37</v>
      </c>
      <c r="I22" s="692" t="n">
        <v>200</v>
      </c>
      <c r="J22" s="693" t="n">
        <f aca="false">G22*I22</f>
        <v>5200</v>
      </c>
      <c r="K22" s="694" t="n">
        <v>0</v>
      </c>
      <c r="L22" s="694" t="n">
        <v>0</v>
      </c>
      <c r="M22" s="688" t="n">
        <f aca="false">L22+J22</f>
        <v>5200</v>
      </c>
    </row>
    <row r="23" customFormat="false" ht="23.65" hidden="false" customHeight="true" outlineLevel="0" collapsed="false">
      <c r="A23" s="697"/>
      <c r="B23" s="695" t="s">
        <v>557</v>
      </c>
      <c r="C23" s="695"/>
      <c r="D23" s="695"/>
      <c r="E23" s="695"/>
      <c r="F23" s="695"/>
      <c r="G23" s="698" t="n">
        <v>8.5</v>
      </c>
      <c r="H23" s="691" t="s">
        <v>558</v>
      </c>
      <c r="I23" s="692" t="n">
        <v>400</v>
      </c>
      <c r="J23" s="693" t="n">
        <f aca="false">G23*I23</f>
        <v>3400</v>
      </c>
      <c r="K23" s="694" t="n">
        <v>163</v>
      </c>
      <c r="L23" s="692" t="n">
        <f aca="false">K23*G23</f>
        <v>1385.5</v>
      </c>
      <c r="M23" s="688" t="n">
        <f aca="false">L23+J23</f>
        <v>4785.5</v>
      </c>
    </row>
    <row r="24" customFormat="false" ht="23.65" hidden="false" customHeight="true" outlineLevel="0" collapsed="false">
      <c r="A24" s="697"/>
      <c r="B24" s="696" t="s">
        <v>559</v>
      </c>
      <c r="C24" s="696"/>
      <c r="D24" s="696"/>
      <c r="E24" s="696"/>
      <c r="F24" s="696"/>
      <c r="G24" s="691" t="n">
        <v>65</v>
      </c>
      <c r="H24" s="691" t="s">
        <v>149</v>
      </c>
      <c r="I24" s="694" t="n">
        <v>850</v>
      </c>
      <c r="J24" s="693" t="n">
        <f aca="false">G24*I24</f>
        <v>55250</v>
      </c>
      <c r="K24" s="694" t="n">
        <v>25</v>
      </c>
      <c r="L24" s="692" t="n">
        <f aca="false">K24*G24</f>
        <v>1625</v>
      </c>
      <c r="M24" s="688" t="n">
        <f aca="false">L24+J24</f>
        <v>56875</v>
      </c>
      <c r="N24" s="699"/>
    </row>
    <row r="25" customFormat="false" ht="23.65" hidden="false" customHeight="true" outlineLevel="0" collapsed="false">
      <c r="A25" s="697"/>
      <c r="B25" s="696" t="s">
        <v>560</v>
      </c>
      <c r="C25" s="696"/>
      <c r="D25" s="696"/>
      <c r="E25" s="696"/>
      <c r="F25" s="696"/>
      <c r="G25" s="691" t="n">
        <v>52</v>
      </c>
      <c r="H25" s="691" t="s">
        <v>558</v>
      </c>
      <c r="I25" s="694" t="n">
        <v>560</v>
      </c>
      <c r="J25" s="693" t="n">
        <f aca="false">G25*I25</f>
        <v>29120</v>
      </c>
      <c r="K25" s="694" t="n">
        <v>72</v>
      </c>
      <c r="L25" s="692" t="n">
        <f aca="false">K25*G25</f>
        <v>3744</v>
      </c>
      <c r="M25" s="688" t="n">
        <f aca="false">L25+J25</f>
        <v>32864</v>
      </c>
      <c r="N25" s="699"/>
    </row>
    <row r="26" customFormat="false" ht="46.5" hidden="false" customHeight="true" outlineLevel="0" collapsed="false">
      <c r="A26" s="697"/>
      <c r="B26" s="700" t="s">
        <v>561</v>
      </c>
      <c r="C26" s="700"/>
      <c r="D26" s="700"/>
      <c r="E26" s="700"/>
      <c r="F26" s="700"/>
      <c r="G26" s="701" t="n">
        <v>214</v>
      </c>
      <c r="H26" s="702" t="s">
        <v>558</v>
      </c>
      <c r="I26" s="703" t="n">
        <v>500</v>
      </c>
      <c r="J26" s="703" t="n">
        <f aca="false">G26*I26</f>
        <v>107000</v>
      </c>
      <c r="K26" s="704" t="n">
        <v>72</v>
      </c>
      <c r="L26" s="703" t="n">
        <f aca="false">K26*G26</f>
        <v>15408</v>
      </c>
      <c r="M26" s="705" t="n">
        <f aca="false">L26+J26</f>
        <v>122408</v>
      </c>
    </row>
    <row r="27" customFormat="false" ht="25.5" hidden="false" customHeight="true" outlineLevel="0" collapsed="false">
      <c r="A27" s="697"/>
      <c r="B27" s="706" t="s">
        <v>562</v>
      </c>
      <c r="C27" s="706"/>
      <c r="D27" s="706"/>
      <c r="E27" s="706"/>
      <c r="F27" s="706"/>
      <c r="G27" s="701" t="n">
        <v>32</v>
      </c>
      <c r="H27" s="691" t="s">
        <v>149</v>
      </c>
      <c r="I27" s="703" t="n">
        <v>250</v>
      </c>
      <c r="J27" s="703" t="n">
        <f aca="false">G27*I27</f>
        <v>8000</v>
      </c>
      <c r="K27" s="704" t="n">
        <v>51</v>
      </c>
      <c r="L27" s="703" t="n">
        <f aca="false">K27*G27</f>
        <v>1632</v>
      </c>
      <c r="M27" s="705" t="n">
        <f aca="false">L27+J27</f>
        <v>9632</v>
      </c>
    </row>
    <row r="28" customFormat="false" ht="23.65" hidden="false" customHeight="true" outlineLevel="0" collapsed="false">
      <c r="A28" s="697"/>
      <c r="B28" s="707" t="s">
        <v>563</v>
      </c>
      <c r="C28" s="707"/>
      <c r="D28" s="707"/>
      <c r="E28" s="707"/>
      <c r="F28" s="707"/>
      <c r="G28" s="691" t="n">
        <v>60</v>
      </c>
      <c r="H28" s="691" t="s">
        <v>149</v>
      </c>
      <c r="I28" s="694" t="n">
        <v>129</v>
      </c>
      <c r="J28" s="693" t="n">
        <f aca="false">G28*I28</f>
        <v>7740</v>
      </c>
      <c r="K28" s="694" t="n">
        <v>74</v>
      </c>
      <c r="L28" s="692" t="n">
        <f aca="false">K28*G28</f>
        <v>4440</v>
      </c>
      <c r="M28" s="708" t="n">
        <f aca="false">L28+J28</f>
        <v>12180</v>
      </c>
      <c r="N28" s="699"/>
    </row>
    <row r="29" customFormat="false" ht="23.65" hidden="false" customHeight="true" outlineLevel="0" collapsed="false">
      <c r="A29" s="697"/>
      <c r="B29" s="707" t="s">
        <v>564</v>
      </c>
      <c r="C29" s="707"/>
      <c r="D29" s="707"/>
      <c r="E29" s="707"/>
      <c r="F29" s="707"/>
      <c r="G29" s="691" t="n">
        <v>36.58</v>
      </c>
      <c r="H29" s="691" t="s">
        <v>149</v>
      </c>
      <c r="I29" s="694" t="n">
        <v>36</v>
      </c>
      <c r="J29" s="693" t="n">
        <f aca="false">G29*I29</f>
        <v>1316.88</v>
      </c>
      <c r="K29" s="694" t="n">
        <v>10</v>
      </c>
      <c r="L29" s="692" t="n">
        <f aca="false">K29*G29</f>
        <v>365.8</v>
      </c>
      <c r="M29" s="708" t="n">
        <f aca="false">L29+J29</f>
        <v>1682.68</v>
      </c>
      <c r="N29" s="699"/>
    </row>
    <row r="30" customFormat="false" ht="23.65" hidden="false" customHeight="true" outlineLevel="0" collapsed="false">
      <c r="A30" s="697"/>
      <c r="B30" s="695" t="s">
        <v>565</v>
      </c>
      <c r="C30" s="695"/>
      <c r="D30" s="695"/>
      <c r="E30" s="695"/>
      <c r="F30" s="695"/>
      <c r="G30" s="691" t="n">
        <f aca="false">165.98+50</f>
        <v>215.98</v>
      </c>
      <c r="H30" s="691" t="s">
        <v>558</v>
      </c>
      <c r="I30" s="692" t="n">
        <v>65</v>
      </c>
      <c r="J30" s="693" t="n">
        <f aca="false">G30*I30</f>
        <v>14038.7</v>
      </c>
      <c r="K30" s="694" t="n">
        <v>30</v>
      </c>
      <c r="L30" s="692" t="n">
        <f aca="false">K30*G30</f>
        <v>6479.4</v>
      </c>
      <c r="M30" s="708" t="n">
        <f aca="false">L30+J30</f>
        <v>20518.1</v>
      </c>
    </row>
    <row r="31" customFormat="false" ht="23.65" hidden="false" customHeight="true" outlineLevel="0" collapsed="false">
      <c r="A31" s="697"/>
      <c r="B31" s="695" t="s">
        <v>566</v>
      </c>
      <c r="C31" s="695"/>
      <c r="D31" s="695"/>
      <c r="E31" s="695"/>
      <c r="F31" s="695"/>
      <c r="G31" s="691" t="n">
        <f aca="false">75+10</f>
        <v>85</v>
      </c>
      <c r="H31" s="691" t="s">
        <v>543</v>
      </c>
      <c r="I31" s="692" t="n">
        <v>43.93</v>
      </c>
      <c r="J31" s="693" t="n">
        <f aca="false">G31*I31</f>
        <v>3734.05</v>
      </c>
      <c r="K31" s="694" t="n">
        <v>0</v>
      </c>
      <c r="L31" s="692" t="n">
        <f aca="false">K31*G31</f>
        <v>0</v>
      </c>
      <c r="M31" s="708" t="n">
        <f aca="false">L31+J31</f>
        <v>3734.05</v>
      </c>
    </row>
    <row r="32" customFormat="false" ht="23.65" hidden="false" customHeight="true" outlineLevel="0" collapsed="false">
      <c r="A32" s="697"/>
      <c r="B32" s="695" t="s">
        <v>567</v>
      </c>
      <c r="C32" s="695"/>
      <c r="D32" s="695"/>
      <c r="E32" s="695"/>
      <c r="F32" s="695"/>
      <c r="G32" s="709" t="n">
        <f aca="false">(G33+G34+G35+G13+G12+G11)*1/100</f>
        <v>57.3080938</v>
      </c>
      <c r="H32" s="691" t="s">
        <v>543</v>
      </c>
      <c r="I32" s="692" t="n">
        <v>35.05</v>
      </c>
      <c r="J32" s="693" t="n">
        <f aca="false">G32*I32</f>
        <v>2008.64868769</v>
      </c>
      <c r="K32" s="694" t="n">
        <v>0</v>
      </c>
      <c r="L32" s="692" t="n">
        <f aca="false">K32*G32</f>
        <v>0</v>
      </c>
      <c r="M32" s="708" t="n">
        <f aca="false">L32+J32</f>
        <v>2008.64868769</v>
      </c>
    </row>
    <row r="33" customFormat="false" ht="23.65" hidden="false" customHeight="true" outlineLevel="0" collapsed="false">
      <c r="A33" s="710"/>
      <c r="B33" s="696" t="s">
        <v>568</v>
      </c>
      <c r="C33" s="696"/>
      <c r="D33" s="696"/>
      <c r="E33" s="696"/>
      <c r="F33" s="696"/>
      <c r="G33" s="711" t="n">
        <f aca="false">(355/10)*8.88</f>
        <v>315.24</v>
      </c>
      <c r="H33" s="691" t="s">
        <v>543</v>
      </c>
      <c r="I33" s="712" t="n">
        <f aca="false">I11</f>
        <v>19.39252</v>
      </c>
      <c r="J33" s="693" t="n">
        <f aca="false">G33*I33</f>
        <v>6113.2980048</v>
      </c>
      <c r="K33" s="713" t="n">
        <v>3.9</v>
      </c>
      <c r="L33" s="692" t="n">
        <f aca="false">K33*G33</f>
        <v>1229.436</v>
      </c>
      <c r="M33" s="708" t="n">
        <f aca="false">L33+J33</f>
        <v>7342.7340048</v>
      </c>
    </row>
    <row r="34" customFormat="false" ht="23.65" hidden="false" customHeight="true" outlineLevel="0" collapsed="false">
      <c r="A34" s="710"/>
      <c r="B34" s="696" t="s">
        <v>569</v>
      </c>
      <c r="C34" s="696"/>
      <c r="D34" s="696"/>
      <c r="E34" s="696"/>
      <c r="F34" s="696"/>
      <c r="G34" s="714" t="n">
        <f aca="false">(683.84/10)*15.8</f>
        <v>1080.4672</v>
      </c>
      <c r="H34" s="691" t="s">
        <v>543</v>
      </c>
      <c r="I34" s="712" t="n">
        <v>19.53</v>
      </c>
      <c r="J34" s="693" t="n">
        <f aca="false">G34*I34</f>
        <v>21101.524416</v>
      </c>
      <c r="K34" s="713" t="n">
        <v>4.9</v>
      </c>
      <c r="L34" s="692" t="n">
        <f aca="false">K34*G34</f>
        <v>5294.28928</v>
      </c>
      <c r="M34" s="708" t="n">
        <f aca="false">L34+J34</f>
        <v>26395.813696</v>
      </c>
    </row>
    <row r="35" customFormat="false" ht="23.65" hidden="false" customHeight="true" outlineLevel="0" collapsed="false">
      <c r="A35" s="710"/>
      <c r="B35" s="696" t="s">
        <v>570</v>
      </c>
      <c r="C35" s="696"/>
      <c r="D35" s="696"/>
      <c r="E35" s="696"/>
      <c r="F35" s="696"/>
      <c r="G35" s="714" t="n">
        <f aca="false">(1765/10)*4.99</f>
        <v>880.735</v>
      </c>
      <c r="H35" s="691" t="s">
        <v>543</v>
      </c>
      <c r="I35" s="712" t="n">
        <f aca="false">19813.08/1000</f>
        <v>19.81308</v>
      </c>
      <c r="J35" s="693" t="n">
        <f aca="false">G35*I35</f>
        <v>17450.0730138</v>
      </c>
      <c r="K35" s="713" t="n">
        <v>4.4</v>
      </c>
      <c r="L35" s="692" t="n">
        <f aca="false">K35*G35</f>
        <v>3875.234</v>
      </c>
      <c r="M35" s="708" t="n">
        <f aca="false">L35+J35</f>
        <v>21325.3070138</v>
      </c>
    </row>
    <row r="36" customFormat="false" ht="23.65" hidden="false" customHeight="true" outlineLevel="0" collapsed="false">
      <c r="A36" s="710"/>
      <c r="B36" s="696" t="s">
        <v>571</v>
      </c>
      <c r="C36" s="696"/>
      <c r="D36" s="696"/>
      <c r="E36" s="696"/>
      <c r="F36" s="696"/>
      <c r="G36" s="714" t="n">
        <v>7.83</v>
      </c>
      <c r="H36" s="715" t="s">
        <v>548</v>
      </c>
      <c r="I36" s="712" t="n">
        <v>2046.73</v>
      </c>
      <c r="J36" s="693" t="n">
        <f aca="false">G36*I36</f>
        <v>16025.8959</v>
      </c>
      <c r="K36" s="713" t="n">
        <v>421</v>
      </c>
      <c r="L36" s="692" t="n">
        <f aca="false">K36*G36</f>
        <v>3296.43</v>
      </c>
      <c r="M36" s="708" t="n">
        <f aca="false">L36+J36</f>
        <v>19322.3259</v>
      </c>
    </row>
    <row r="37" customFormat="false" ht="23.65" hidden="false" customHeight="true" outlineLevel="0" collapsed="false">
      <c r="A37" s="710"/>
      <c r="B37" s="696" t="s">
        <v>572</v>
      </c>
      <c r="C37" s="696"/>
      <c r="D37" s="696"/>
      <c r="E37" s="696"/>
      <c r="F37" s="696"/>
      <c r="G37" s="715" t="n">
        <v>0.25</v>
      </c>
      <c r="H37" s="715" t="s">
        <v>548</v>
      </c>
      <c r="I37" s="712" t="n">
        <v>1934.58</v>
      </c>
      <c r="J37" s="693" t="n">
        <f aca="false">G37*I37</f>
        <v>483.645</v>
      </c>
      <c r="K37" s="713" t="n">
        <v>427</v>
      </c>
      <c r="L37" s="692" t="n">
        <f aca="false">K37*G37</f>
        <v>106.75</v>
      </c>
      <c r="M37" s="708" t="n">
        <f aca="false">L37+J37</f>
        <v>590.395</v>
      </c>
    </row>
    <row r="38" customFormat="false" ht="23.65" hidden="false" customHeight="true" outlineLevel="0" collapsed="false">
      <c r="A38" s="710"/>
      <c r="B38" s="696" t="s">
        <v>573</v>
      </c>
      <c r="C38" s="696"/>
      <c r="D38" s="696"/>
      <c r="E38" s="696"/>
      <c r="F38" s="696"/>
      <c r="G38" s="715" t="n">
        <v>0.25</v>
      </c>
      <c r="H38" s="715" t="s">
        <v>548</v>
      </c>
      <c r="I38" s="712" t="n">
        <v>528.04</v>
      </c>
      <c r="J38" s="693" t="n">
        <f aca="false">G38*I38</f>
        <v>132.01</v>
      </c>
      <c r="K38" s="713" t="n">
        <v>112</v>
      </c>
      <c r="L38" s="692" t="n">
        <f aca="false">K38*G38</f>
        <v>28</v>
      </c>
      <c r="M38" s="708" t="n">
        <f aca="false">L38+J38</f>
        <v>160.01</v>
      </c>
    </row>
    <row r="39" customFormat="false" ht="23.65" hidden="false" customHeight="true" outlineLevel="0" collapsed="false">
      <c r="A39" s="710"/>
      <c r="B39" s="696" t="s">
        <v>574</v>
      </c>
      <c r="C39" s="696"/>
      <c r="D39" s="696"/>
      <c r="E39" s="696"/>
      <c r="F39" s="696"/>
      <c r="G39" s="715" t="n">
        <f aca="false">44.5/6*57.12</f>
        <v>423.64</v>
      </c>
      <c r="H39" s="715" t="s">
        <v>543</v>
      </c>
      <c r="I39" s="712" t="n">
        <v>22.4</v>
      </c>
      <c r="J39" s="693" t="n">
        <f aca="false">G39*I39</f>
        <v>9489.536</v>
      </c>
      <c r="K39" s="694" t="n">
        <v>0</v>
      </c>
      <c r="L39" s="716" t="n">
        <v>0</v>
      </c>
      <c r="M39" s="708" t="n">
        <f aca="false">L39+J39</f>
        <v>9489.536</v>
      </c>
    </row>
    <row r="40" customFormat="false" ht="23.65" hidden="false" customHeight="true" outlineLevel="0" collapsed="false">
      <c r="A40" s="717"/>
      <c r="B40" s="718" t="s">
        <v>575</v>
      </c>
      <c r="C40" s="718"/>
      <c r="D40" s="718"/>
      <c r="E40" s="718"/>
      <c r="F40" s="718"/>
      <c r="G40" s="719" t="n">
        <f aca="false">42.5/6*30.84</f>
        <v>218.45</v>
      </c>
      <c r="H40" s="720" t="s">
        <v>543</v>
      </c>
      <c r="I40" s="721" t="n">
        <v>24.7</v>
      </c>
      <c r="J40" s="722" t="n">
        <f aca="false">G40*I40</f>
        <v>5395.715</v>
      </c>
      <c r="K40" s="723" t="n">
        <v>0</v>
      </c>
      <c r="L40" s="723" t="n">
        <v>0</v>
      </c>
      <c r="M40" s="724" t="n">
        <f aca="false">L40+J40</f>
        <v>5395.715</v>
      </c>
    </row>
    <row r="41" customFormat="false" ht="23.65" hidden="false" customHeight="true" outlineLevel="0" collapsed="false">
      <c r="A41" s="311"/>
      <c r="B41" s="725"/>
      <c r="C41" s="725"/>
      <c r="D41" s="725"/>
      <c r="E41" s="725"/>
      <c r="F41" s="725"/>
      <c r="G41" s="726"/>
      <c r="H41" s="726"/>
      <c r="I41" s="727"/>
      <c r="J41" s="728"/>
      <c r="K41" s="729"/>
      <c r="L41" s="729"/>
    </row>
    <row r="42" customFormat="false" ht="23.65" hidden="false" customHeight="true" outlineLevel="0" collapsed="false">
      <c r="A42" s="311"/>
      <c r="B42" s="725"/>
      <c r="C42" s="725"/>
      <c r="D42" s="725"/>
      <c r="E42" s="725"/>
      <c r="F42" s="725"/>
      <c r="G42" s="726"/>
      <c r="H42" s="726"/>
      <c r="I42" s="727"/>
      <c r="J42" s="728"/>
      <c r="K42" s="729"/>
      <c r="L42" s="729"/>
    </row>
    <row r="43" customFormat="false" ht="23.65" hidden="false" customHeight="true" outlineLevel="0" collapsed="false">
      <c r="A43" s="311"/>
      <c r="B43" s="725"/>
      <c r="C43" s="725"/>
      <c r="D43" s="725"/>
      <c r="E43" s="725"/>
      <c r="F43" s="725"/>
      <c r="G43" s="726"/>
      <c r="H43" s="726"/>
      <c r="I43" s="727"/>
      <c r="J43" s="728"/>
      <c r="K43" s="729"/>
      <c r="L43" s="729"/>
    </row>
    <row r="44" customFormat="false" ht="23.65" hidden="false" customHeight="true" outlineLevel="0" collapsed="false">
      <c r="A44" s="311"/>
      <c r="B44" s="725"/>
      <c r="C44" s="725"/>
      <c r="D44" s="725"/>
      <c r="E44" s="725"/>
      <c r="F44" s="725"/>
      <c r="G44" s="726"/>
      <c r="H44" s="726"/>
      <c r="I44" s="727"/>
      <c r="J44" s="728"/>
      <c r="K44" s="729"/>
      <c r="L44" s="729"/>
    </row>
    <row r="45" customFormat="false" ht="23.65" hidden="false" customHeight="true" outlineLevel="0" collapsed="false">
      <c r="A45" s="311"/>
      <c r="B45" s="725"/>
      <c r="C45" s="725"/>
      <c r="D45" s="725"/>
      <c r="E45" s="725"/>
      <c r="F45" s="725"/>
      <c r="G45" s="726"/>
      <c r="H45" s="726"/>
      <c r="I45" s="727"/>
      <c r="J45" s="728"/>
      <c r="K45" s="729"/>
      <c r="L45" s="729"/>
    </row>
    <row r="46" customFormat="false" ht="23.65" hidden="false" customHeight="true" outlineLevel="0" collapsed="false">
      <c r="A46" s="311"/>
      <c r="B46" s="725"/>
      <c r="C46" s="725"/>
      <c r="D46" s="725"/>
      <c r="E46" s="725"/>
      <c r="F46" s="725"/>
      <c r="G46" s="726"/>
      <c r="H46" s="726"/>
      <c r="I46" s="727"/>
      <c r="J46" s="728"/>
      <c r="K46" s="729"/>
      <c r="L46" s="729"/>
    </row>
    <row r="47" customFormat="false" ht="23.65" hidden="false" customHeight="true" outlineLevel="0" collapsed="false">
      <c r="A47" s="311"/>
      <c r="B47" s="725"/>
      <c r="C47" s="725"/>
      <c r="D47" s="725"/>
      <c r="E47" s="725"/>
      <c r="F47" s="725"/>
      <c r="G47" s="726"/>
      <c r="H47" s="726"/>
      <c r="I47" s="727"/>
      <c r="J47" s="728"/>
      <c r="K47" s="729"/>
      <c r="L47" s="729"/>
    </row>
    <row r="48" customFormat="false" ht="23.65" hidden="false" customHeight="true" outlineLevel="0" collapsed="false">
      <c r="A48" s="311"/>
      <c r="B48" s="725"/>
      <c r="C48" s="725"/>
      <c r="D48" s="725"/>
      <c r="E48" s="725"/>
      <c r="F48" s="725"/>
      <c r="G48" s="726"/>
      <c r="H48" s="726"/>
      <c r="I48" s="727"/>
      <c r="J48" s="728"/>
      <c r="K48" s="729"/>
      <c r="L48" s="729"/>
      <c r="M48" s="730" t="s">
        <v>576</v>
      </c>
    </row>
    <row r="49" customFormat="false" ht="23.65" hidden="false" customHeight="true" outlineLevel="0" collapsed="false">
      <c r="A49" s="731"/>
      <c r="B49" s="732" t="s">
        <v>577</v>
      </c>
      <c r="C49" s="732"/>
      <c r="D49" s="732"/>
      <c r="E49" s="732"/>
      <c r="F49" s="732"/>
      <c r="G49" s="733" t="n">
        <f aca="false">30/6*30.88</f>
        <v>154.4</v>
      </c>
      <c r="H49" s="734" t="s">
        <v>543</v>
      </c>
      <c r="I49" s="735" t="n">
        <v>21.37</v>
      </c>
      <c r="J49" s="736" t="n">
        <f aca="false">G49*I49</f>
        <v>3299.528</v>
      </c>
      <c r="K49" s="737" t="n">
        <v>0</v>
      </c>
      <c r="L49" s="737" t="n">
        <v>0</v>
      </c>
      <c r="M49" s="738" t="n">
        <f aca="false">L49+J49</f>
        <v>3299.528</v>
      </c>
    </row>
    <row r="50" customFormat="false" ht="23.65" hidden="false" customHeight="true" outlineLevel="0" collapsed="false">
      <c r="A50" s="710"/>
      <c r="B50" s="696" t="s">
        <v>578</v>
      </c>
      <c r="C50" s="696"/>
      <c r="D50" s="696"/>
      <c r="E50" s="696"/>
      <c r="F50" s="696"/>
      <c r="G50" s="715" t="n">
        <v>6.8</v>
      </c>
      <c r="H50" s="715" t="s">
        <v>149</v>
      </c>
      <c r="I50" s="712" t="n">
        <v>250</v>
      </c>
      <c r="J50" s="693" t="n">
        <f aca="false">G50*I50</f>
        <v>1700</v>
      </c>
      <c r="K50" s="694" t="n">
        <v>51</v>
      </c>
      <c r="L50" s="692" t="n">
        <f aca="false">K50*G50</f>
        <v>346.8</v>
      </c>
      <c r="M50" s="708" t="n">
        <f aca="false">L50+J50</f>
        <v>2046.8</v>
      </c>
    </row>
    <row r="51" customFormat="false" ht="23.65" hidden="false" customHeight="true" outlineLevel="0" collapsed="false">
      <c r="A51" s="710"/>
      <c r="B51" s="696" t="s">
        <v>579</v>
      </c>
      <c r="C51" s="696"/>
      <c r="D51" s="696"/>
      <c r="E51" s="696"/>
      <c r="F51" s="696"/>
      <c r="G51" s="715" t="n">
        <v>33</v>
      </c>
      <c r="H51" s="715" t="s">
        <v>558</v>
      </c>
      <c r="I51" s="712" t="n">
        <v>500</v>
      </c>
      <c r="J51" s="693" t="n">
        <f aca="false">G51*I51</f>
        <v>16500</v>
      </c>
      <c r="K51" s="713" t="n">
        <v>72</v>
      </c>
      <c r="L51" s="692" t="n">
        <f aca="false">K51*G51</f>
        <v>2376</v>
      </c>
      <c r="M51" s="708" t="n">
        <f aca="false">L51+J51</f>
        <v>18876</v>
      </c>
    </row>
    <row r="52" customFormat="false" ht="23.65" hidden="false" customHeight="true" outlineLevel="0" collapsed="false">
      <c r="A52" s="710"/>
      <c r="B52" s="696" t="s">
        <v>580</v>
      </c>
      <c r="C52" s="696"/>
      <c r="D52" s="696"/>
      <c r="E52" s="696"/>
      <c r="F52" s="696"/>
      <c r="G52" s="715" t="n">
        <f aca="false">10.5*0.7</f>
        <v>7.35</v>
      </c>
      <c r="H52" s="715" t="s">
        <v>558</v>
      </c>
      <c r="I52" s="712" t="n">
        <v>570</v>
      </c>
      <c r="J52" s="739" t="n">
        <f aca="false">G52*I52</f>
        <v>4189.5</v>
      </c>
      <c r="K52" s="713" t="n">
        <v>195</v>
      </c>
      <c r="L52" s="692" t="n">
        <f aca="false">K52*G52</f>
        <v>1433.25</v>
      </c>
      <c r="M52" s="708" t="n">
        <f aca="false">L52+J52</f>
        <v>5622.75</v>
      </c>
    </row>
    <row r="53" customFormat="false" ht="23.65" hidden="false" customHeight="true" outlineLevel="0" collapsed="false">
      <c r="A53" s="710"/>
      <c r="B53" s="696" t="s">
        <v>581</v>
      </c>
      <c r="C53" s="696"/>
      <c r="D53" s="696"/>
      <c r="E53" s="696"/>
      <c r="F53" s="696"/>
      <c r="G53" s="715" t="n">
        <f aca="false">10.5*0.7</f>
        <v>7.35</v>
      </c>
      <c r="H53" s="715" t="s">
        <v>558</v>
      </c>
      <c r="I53" s="712" t="n">
        <f aca="false">80+42</f>
        <v>122</v>
      </c>
      <c r="J53" s="739" t="n">
        <f aca="false">G53*I53</f>
        <v>896.7</v>
      </c>
      <c r="K53" s="713" t="n">
        <f aca="false">109+29</f>
        <v>138</v>
      </c>
      <c r="L53" s="692" t="n">
        <f aca="false">K53*G53</f>
        <v>1014.3</v>
      </c>
      <c r="M53" s="708" t="n">
        <f aca="false">L53+J53</f>
        <v>1911</v>
      </c>
    </row>
    <row r="54" customFormat="false" ht="23.65" hidden="false" customHeight="true" outlineLevel="0" collapsed="false">
      <c r="A54" s="740"/>
      <c r="B54" s="741" t="s">
        <v>582</v>
      </c>
      <c r="C54" s="741"/>
      <c r="D54" s="741"/>
      <c r="E54" s="741"/>
      <c r="F54" s="741"/>
      <c r="G54" s="742" t="n">
        <v>10</v>
      </c>
      <c r="H54" s="743" t="s">
        <v>149</v>
      </c>
      <c r="I54" s="721" t="n">
        <v>280</v>
      </c>
      <c r="J54" s="722" t="n">
        <f aca="false">G54*I54</f>
        <v>2800</v>
      </c>
      <c r="K54" s="723" t="n">
        <v>0</v>
      </c>
      <c r="L54" s="723" t="n">
        <v>0</v>
      </c>
      <c r="M54" s="724" t="n">
        <f aca="false">L54+J54</f>
        <v>2800</v>
      </c>
    </row>
    <row r="55" s="750" customFormat="true" ht="23.65" hidden="false" customHeight="true" outlineLevel="0" collapsed="false">
      <c r="A55" s="744" t="s">
        <v>524</v>
      </c>
      <c r="B55" s="744"/>
      <c r="C55" s="744"/>
      <c r="D55" s="744"/>
      <c r="E55" s="744"/>
      <c r="F55" s="744"/>
      <c r="G55" s="744"/>
      <c r="H55" s="744"/>
      <c r="I55" s="744"/>
      <c r="J55" s="745" t="n">
        <f aca="false">SUM(J10:J54)</f>
        <v>669491.894330903</v>
      </c>
      <c r="K55" s="746"/>
      <c r="L55" s="747" t="n">
        <f aca="false">SUM(L10:L54)</f>
        <v>86709.377102</v>
      </c>
      <c r="M55" s="748" t="n">
        <f aca="false">SUM(M10:M54)</f>
        <v>756201.271432903</v>
      </c>
      <c r="N55" s="749"/>
      <c r="P55" s="751"/>
      <c r="R55" s="751"/>
      <c r="S55" s="751"/>
      <c r="T55" s="751"/>
    </row>
    <row r="56" s="750" customFormat="true" ht="23.65" hidden="false" customHeight="true" outlineLevel="0" collapsed="false">
      <c r="A56" s="677"/>
      <c r="B56" s="752" t="s">
        <v>583</v>
      </c>
      <c r="C56" s="752"/>
      <c r="D56" s="752"/>
      <c r="E56" s="752"/>
      <c r="F56" s="752"/>
      <c r="G56" s="681"/>
      <c r="H56" s="682"/>
      <c r="I56" s="681"/>
      <c r="J56" s="682"/>
      <c r="K56" s="681"/>
      <c r="L56" s="682"/>
      <c r="M56" s="682"/>
      <c r="N56" s="753"/>
      <c r="P56" s="751"/>
      <c r="R56" s="751"/>
      <c r="S56" s="751"/>
      <c r="T56" s="751"/>
    </row>
    <row r="57" s="750" customFormat="true" ht="23.65" hidden="false" customHeight="true" outlineLevel="0" collapsed="false">
      <c r="A57" s="683"/>
      <c r="B57" s="754" t="s">
        <v>584</v>
      </c>
      <c r="C57" s="754"/>
      <c r="D57" s="754"/>
      <c r="E57" s="754"/>
      <c r="F57" s="754"/>
      <c r="G57" s="755" t="n">
        <v>150</v>
      </c>
      <c r="H57" s="756" t="s">
        <v>558</v>
      </c>
      <c r="I57" s="693" t="n">
        <v>318</v>
      </c>
      <c r="J57" s="693" t="n">
        <f aca="false">G57*I57</f>
        <v>47700</v>
      </c>
      <c r="K57" s="694" t="n">
        <v>77</v>
      </c>
      <c r="L57" s="693" t="n">
        <f aca="false">K57*G57</f>
        <v>11550</v>
      </c>
      <c r="M57" s="708" t="n">
        <f aca="false">J57+L57</f>
        <v>59250</v>
      </c>
      <c r="N57" s="753"/>
      <c r="P57" s="751"/>
      <c r="R57" s="751"/>
      <c r="S57" s="751"/>
      <c r="T57" s="751"/>
    </row>
    <row r="58" s="750" customFormat="true" ht="23.65" hidden="false" customHeight="true" outlineLevel="0" collapsed="false">
      <c r="A58" s="683"/>
      <c r="B58" s="754" t="s">
        <v>585</v>
      </c>
      <c r="C58" s="754"/>
      <c r="D58" s="754"/>
      <c r="E58" s="754"/>
      <c r="F58" s="754"/>
      <c r="G58" s="757" t="n">
        <v>142</v>
      </c>
      <c r="H58" s="691" t="s">
        <v>558</v>
      </c>
      <c r="I58" s="693" t="n">
        <v>550</v>
      </c>
      <c r="J58" s="693" t="n">
        <f aca="false">G58*I58</f>
        <v>78100</v>
      </c>
      <c r="K58" s="694" t="n">
        <f aca="false">75+221</f>
        <v>296</v>
      </c>
      <c r="L58" s="693" t="n">
        <f aca="false">K58*G58</f>
        <v>42032</v>
      </c>
      <c r="M58" s="708" t="n">
        <f aca="false">J58+L58</f>
        <v>120132</v>
      </c>
      <c r="N58" s="753"/>
      <c r="P58" s="751"/>
      <c r="R58" s="751"/>
      <c r="S58" s="751"/>
      <c r="T58" s="751"/>
    </row>
    <row r="59" s="750" customFormat="true" ht="23.65" hidden="false" customHeight="true" outlineLevel="0" collapsed="false">
      <c r="A59" s="683"/>
      <c r="B59" s="754" t="s">
        <v>586</v>
      </c>
      <c r="C59" s="754"/>
      <c r="D59" s="754"/>
      <c r="E59" s="754"/>
      <c r="F59" s="754"/>
      <c r="G59" s="757" t="n">
        <v>34</v>
      </c>
      <c r="H59" s="691" t="s">
        <v>558</v>
      </c>
      <c r="I59" s="693" t="n">
        <v>450</v>
      </c>
      <c r="J59" s="693" t="n">
        <f aca="false">G59*I59</f>
        <v>15300</v>
      </c>
      <c r="K59" s="694" t="n">
        <v>0</v>
      </c>
      <c r="L59" s="694" t="n">
        <v>0</v>
      </c>
      <c r="M59" s="708" t="n">
        <f aca="false">J59+L59</f>
        <v>15300</v>
      </c>
      <c r="N59" s="753"/>
      <c r="P59" s="751"/>
      <c r="R59" s="751"/>
      <c r="S59" s="751"/>
      <c r="T59" s="751"/>
    </row>
    <row r="60" s="750" customFormat="true" ht="23.65" hidden="false" customHeight="true" outlineLevel="0" collapsed="false">
      <c r="A60" s="683"/>
      <c r="B60" s="758" t="s">
        <v>587</v>
      </c>
      <c r="C60" s="758"/>
      <c r="D60" s="758"/>
      <c r="E60" s="758"/>
      <c r="F60" s="758"/>
      <c r="G60" s="757" t="n">
        <v>38</v>
      </c>
      <c r="H60" s="691" t="s">
        <v>558</v>
      </c>
      <c r="I60" s="693" t="n">
        <v>550</v>
      </c>
      <c r="J60" s="693" t="n">
        <f aca="false">G60*I60</f>
        <v>20900</v>
      </c>
      <c r="K60" s="694" t="n">
        <v>228</v>
      </c>
      <c r="L60" s="693" t="n">
        <f aca="false">K60*G60</f>
        <v>8664</v>
      </c>
      <c r="M60" s="708" t="n">
        <f aca="false">J60+L60</f>
        <v>29564</v>
      </c>
      <c r="N60" s="753"/>
      <c r="P60" s="751"/>
      <c r="R60" s="751"/>
      <c r="S60" s="751"/>
      <c r="T60" s="751"/>
    </row>
    <row r="61" s="750" customFormat="true" ht="23.65" hidden="false" customHeight="true" outlineLevel="0" collapsed="false">
      <c r="A61" s="683"/>
      <c r="B61" s="754" t="s">
        <v>588</v>
      </c>
      <c r="C61" s="754"/>
      <c r="D61" s="754"/>
      <c r="E61" s="754"/>
      <c r="F61" s="754"/>
      <c r="G61" s="757" t="n">
        <f aca="false">187+62.3</f>
        <v>249.3</v>
      </c>
      <c r="H61" s="691" t="s">
        <v>558</v>
      </c>
      <c r="I61" s="693" t="n">
        <v>350</v>
      </c>
      <c r="J61" s="693" t="n">
        <f aca="false">G61*I61</f>
        <v>87255</v>
      </c>
      <c r="K61" s="694" t="n">
        <v>73</v>
      </c>
      <c r="L61" s="693" t="n">
        <f aca="false">K61*G61</f>
        <v>18198.9</v>
      </c>
      <c r="M61" s="708" t="n">
        <f aca="false">J61+L61</f>
        <v>105453.9</v>
      </c>
      <c r="N61" s="753"/>
      <c r="P61" s="751"/>
      <c r="R61" s="751"/>
      <c r="S61" s="751"/>
      <c r="T61" s="751"/>
    </row>
    <row r="62" s="750" customFormat="true" ht="23.65" hidden="false" customHeight="true" outlineLevel="0" collapsed="false">
      <c r="A62" s="683"/>
      <c r="B62" s="758" t="s">
        <v>589</v>
      </c>
      <c r="C62" s="758"/>
      <c r="D62" s="758"/>
      <c r="E62" s="758"/>
      <c r="F62" s="758"/>
      <c r="G62" s="757" t="n">
        <v>65.2</v>
      </c>
      <c r="H62" s="691" t="s">
        <v>558</v>
      </c>
      <c r="I62" s="693" t="n">
        <v>600</v>
      </c>
      <c r="J62" s="693" t="n">
        <f aca="false">G62*I62</f>
        <v>39120</v>
      </c>
      <c r="K62" s="694" t="n">
        <v>196</v>
      </c>
      <c r="L62" s="693" t="n">
        <f aca="false">K62*G62</f>
        <v>12779.2</v>
      </c>
      <c r="M62" s="708" t="n">
        <f aca="false">J62+L62</f>
        <v>51899.2</v>
      </c>
      <c r="N62" s="753"/>
      <c r="P62" s="751"/>
      <c r="R62" s="751"/>
      <c r="S62" s="751"/>
      <c r="T62" s="751"/>
    </row>
    <row r="63" s="750" customFormat="true" ht="23.65" hidden="false" customHeight="true" outlineLevel="0" collapsed="false">
      <c r="A63" s="683"/>
      <c r="B63" s="758" t="s">
        <v>590</v>
      </c>
      <c r="C63" s="758"/>
      <c r="D63" s="758"/>
      <c r="E63" s="758"/>
      <c r="F63" s="758"/>
      <c r="G63" s="757" t="n">
        <v>30</v>
      </c>
      <c r="H63" s="691" t="s">
        <v>558</v>
      </c>
      <c r="I63" s="693" t="n">
        <v>1000</v>
      </c>
      <c r="J63" s="693" t="n">
        <f aca="false">G63*I63</f>
        <v>30000</v>
      </c>
      <c r="K63" s="694" t="n">
        <v>300</v>
      </c>
      <c r="L63" s="693" t="n">
        <f aca="false">K63*G63</f>
        <v>9000</v>
      </c>
      <c r="M63" s="708" t="n">
        <f aca="false">J63+L63</f>
        <v>39000</v>
      </c>
      <c r="N63" s="753"/>
      <c r="P63" s="751"/>
      <c r="R63" s="751"/>
      <c r="S63" s="751"/>
      <c r="T63" s="751"/>
    </row>
    <row r="64" s="750" customFormat="true" ht="23.65" hidden="false" customHeight="true" outlineLevel="0" collapsed="false">
      <c r="A64" s="697"/>
      <c r="B64" s="754" t="s">
        <v>591</v>
      </c>
      <c r="C64" s="754"/>
      <c r="D64" s="754"/>
      <c r="E64" s="754"/>
      <c r="F64" s="754"/>
      <c r="G64" s="757" t="n">
        <v>374</v>
      </c>
      <c r="H64" s="691" t="s">
        <v>558</v>
      </c>
      <c r="I64" s="693" t="n">
        <v>100</v>
      </c>
      <c r="J64" s="693" t="n">
        <f aca="false">G64*I64</f>
        <v>37400</v>
      </c>
      <c r="K64" s="694" t="n">
        <v>127</v>
      </c>
      <c r="L64" s="693" t="n">
        <f aca="false">K64*G64</f>
        <v>47498</v>
      </c>
      <c r="M64" s="708" t="n">
        <f aca="false">J64+L64</f>
        <v>84898</v>
      </c>
      <c r="N64" s="753"/>
      <c r="P64" s="751"/>
      <c r="R64" s="751"/>
      <c r="S64" s="751"/>
      <c r="T64" s="751"/>
    </row>
    <row r="65" customFormat="false" ht="23.65" hidden="false" customHeight="true" outlineLevel="0" collapsed="false">
      <c r="A65" s="697"/>
      <c r="B65" s="754" t="s">
        <v>592</v>
      </c>
      <c r="C65" s="754"/>
      <c r="D65" s="754"/>
      <c r="E65" s="754"/>
      <c r="F65" s="754"/>
      <c r="G65" s="757" t="n">
        <v>128</v>
      </c>
      <c r="H65" s="691" t="s">
        <v>558</v>
      </c>
      <c r="I65" s="693" t="n">
        <v>80</v>
      </c>
      <c r="J65" s="693" t="n">
        <f aca="false">G65*I65</f>
        <v>10240</v>
      </c>
      <c r="K65" s="694" t="n">
        <v>132</v>
      </c>
      <c r="L65" s="693" t="n">
        <f aca="false">K65*G65</f>
        <v>16896</v>
      </c>
      <c r="M65" s="708" t="n">
        <f aca="false">J65+L65</f>
        <v>27136</v>
      </c>
    </row>
    <row r="66" customFormat="false" ht="23.65" hidden="false" customHeight="true" outlineLevel="0" collapsed="false">
      <c r="A66" s="697"/>
      <c r="B66" s="695" t="s">
        <v>593</v>
      </c>
      <c r="C66" s="695"/>
      <c r="D66" s="695"/>
      <c r="E66" s="695"/>
      <c r="F66" s="695"/>
      <c r="G66" s="757" t="n">
        <v>32</v>
      </c>
      <c r="H66" s="691" t="s">
        <v>149</v>
      </c>
      <c r="I66" s="693" t="n">
        <v>105</v>
      </c>
      <c r="J66" s="693" t="n">
        <f aca="false">G66*I66</f>
        <v>3360</v>
      </c>
      <c r="K66" s="694" t="n">
        <v>51</v>
      </c>
      <c r="L66" s="693" t="n">
        <f aca="false">K66*G66</f>
        <v>1632</v>
      </c>
      <c r="M66" s="708" t="n">
        <f aca="false">J66+L66</f>
        <v>4992</v>
      </c>
    </row>
    <row r="67" customFormat="false" ht="23.65" hidden="false" customHeight="true" outlineLevel="0" collapsed="false">
      <c r="A67" s="710"/>
      <c r="B67" s="696" t="s">
        <v>594</v>
      </c>
      <c r="C67" s="696"/>
      <c r="D67" s="696"/>
      <c r="E67" s="696"/>
      <c r="F67" s="696"/>
      <c r="G67" s="759" t="n">
        <v>33</v>
      </c>
      <c r="H67" s="715" t="s">
        <v>558</v>
      </c>
      <c r="I67" s="739" t="n">
        <v>22</v>
      </c>
      <c r="J67" s="739" t="n">
        <f aca="false">G67*I67</f>
        <v>726</v>
      </c>
      <c r="K67" s="713" t="n">
        <v>29</v>
      </c>
      <c r="L67" s="693" t="n">
        <f aca="false">K67*G67</f>
        <v>957</v>
      </c>
      <c r="M67" s="708" t="n">
        <f aca="false">J67+L67</f>
        <v>1683</v>
      </c>
    </row>
    <row r="68" customFormat="false" ht="47.25" hidden="false" customHeight="true" outlineLevel="0" collapsed="false">
      <c r="A68" s="717"/>
      <c r="B68" s="760" t="s">
        <v>595</v>
      </c>
      <c r="C68" s="760"/>
      <c r="D68" s="760"/>
      <c r="E68" s="760"/>
      <c r="F68" s="760"/>
      <c r="G68" s="761" t="n">
        <v>5.64</v>
      </c>
      <c r="H68" s="720" t="s">
        <v>548</v>
      </c>
      <c r="I68" s="762" t="n">
        <v>360</v>
      </c>
      <c r="J68" s="762" t="n">
        <f aca="false">G68*I68</f>
        <v>2030.4</v>
      </c>
      <c r="K68" s="763" t="n">
        <v>72</v>
      </c>
      <c r="L68" s="693" t="n">
        <f aca="false">K68*G68</f>
        <v>406.08</v>
      </c>
      <c r="M68" s="764" t="n">
        <f aca="false">J68+L68</f>
        <v>2436.48</v>
      </c>
    </row>
    <row r="69" customFormat="false" ht="23.65" hidden="false" customHeight="true" outlineLevel="0" collapsed="false">
      <c r="A69" s="254" t="s">
        <v>596</v>
      </c>
      <c r="B69" s="254"/>
      <c r="C69" s="254"/>
      <c r="D69" s="254"/>
      <c r="E69" s="254"/>
      <c r="F69" s="254"/>
      <c r="G69" s="254"/>
      <c r="H69" s="254"/>
      <c r="I69" s="254"/>
      <c r="J69" s="765" t="n">
        <f aca="false">SUM(J57:J68)</f>
        <v>372131.4</v>
      </c>
      <c r="K69" s="765"/>
      <c r="L69" s="765" t="n">
        <f aca="false">SUM(L57:L68)</f>
        <v>169613.18</v>
      </c>
      <c r="M69" s="765" t="n">
        <f aca="false">SUM(M57:M68)</f>
        <v>541744.58</v>
      </c>
    </row>
    <row r="70" customFormat="false" ht="23.65" hidden="false" customHeight="true" outlineLevel="0" collapsed="false">
      <c r="A70" s="766"/>
      <c r="B70" s="767" t="s">
        <v>597</v>
      </c>
      <c r="C70" s="767"/>
      <c r="D70" s="767"/>
      <c r="E70" s="767"/>
      <c r="F70" s="767"/>
      <c r="G70" s="681"/>
      <c r="H70" s="682"/>
      <c r="I70" s="738"/>
      <c r="J70" s="738"/>
      <c r="K70" s="738"/>
      <c r="L70" s="738"/>
      <c r="M70" s="738"/>
    </row>
    <row r="71" customFormat="false" ht="45.75" hidden="false" customHeight="true" outlineLevel="0" collapsed="false">
      <c r="A71" s="768"/>
      <c r="B71" s="769" t="s">
        <v>598</v>
      </c>
      <c r="C71" s="769"/>
      <c r="D71" s="769"/>
      <c r="E71" s="769"/>
      <c r="F71" s="769"/>
      <c r="G71" s="770" t="n">
        <v>8</v>
      </c>
      <c r="H71" s="702" t="s">
        <v>119</v>
      </c>
      <c r="I71" s="703" t="n">
        <f aca="false">3.2*2*3000+3000</f>
        <v>22200</v>
      </c>
      <c r="J71" s="703" t="n">
        <f aca="false">G71*I71</f>
        <v>177600</v>
      </c>
      <c r="K71" s="704" t="n">
        <f aca="false">I71*0.2</f>
        <v>4440</v>
      </c>
      <c r="L71" s="703" t="n">
        <f aca="false">K71*G71</f>
        <v>35520</v>
      </c>
      <c r="M71" s="705" t="n">
        <f aca="false">J71+L71</f>
        <v>213120</v>
      </c>
    </row>
    <row r="72" customFormat="false" ht="48" hidden="false" customHeight="true" outlineLevel="0" collapsed="false">
      <c r="A72" s="768"/>
      <c r="B72" s="769" t="s">
        <v>599</v>
      </c>
      <c r="C72" s="769"/>
      <c r="D72" s="769"/>
      <c r="E72" s="769"/>
      <c r="F72" s="769"/>
      <c r="G72" s="770" t="n">
        <v>3</v>
      </c>
      <c r="H72" s="702" t="s">
        <v>119</v>
      </c>
      <c r="I72" s="703" t="n">
        <f aca="false">2.95*2*3000+3000</f>
        <v>20700</v>
      </c>
      <c r="J72" s="703" t="n">
        <f aca="false">G72*I72</f>
        <v>62100</v>
      </c>
      <c r="K72" s="704" t="n">
        <f aca="false">I72*0.2</f>
        <v>4140</v>
      </c>
      <c r="L72" s="703" t="n">
        <f aca="false">K72*G72</f>
        <v>12420</v>
      </c>
      <c r="M72" s="705" t="n">
        <f aca="false">J72+L72</f>
        <v>74520</v>
      </c>
    </row>
    <row r="73" customFormat="false" ht="23.65" hidden="false" customHeight="true" outlineLevel="0" collapsed="false">
      <c r="A73" s="768"/>
      <c r="B73" s="769" t="s">
        <v>600</v>
      </c>
      <c r="C73" s="769"/>
      <c r="D73" s="769"/>
      <c r="E73" s="769"/>
      <c r="F73" s="769"/>
      <c r="G73" s="770" t="n">
        <v>1</v>
      </c>
      <c r="H73" s="702" t="s">
        <v>119</v>
      </c>
      <c r="I73" s="703" t="n">
        <f aca="false">2.95*2*3000+3000</f>
        <v>20700</v>
      </c>
      <c r="J73" s="703" t="n">
        <f aca="false">G73*I73</f>
        <v>20700</v>
      </c>
      <c r="K73" s="704" t="n">
        <f aca="false">I73*0.2</f>
        <v>4140</v>
      </c>
      <c r="L73" s="703" t="n">
        <f aca="false">K73*G73</f>
        <v>4140</v>
      </c>
      <c r="M73" s="705" t="n">
        <f aca="false">J73+L73</f>
        <v>24840</v>
      </c>
    </row>
    <row r="74" customFormat="false" ht="23.65" hidden="false" customHeight="true" outlineLevel="0" collapsed="false">
      <c r="A74" s="771"/>
      <c r="B74" s="769" t="s">
        <v>601</v>
      </c>
      <c r="C74" s="769"/>
      <c r="D74" s="769"/>
      <c r="E74" s="769"/>
      <c r="F74" s="769"/>
      <c r="G74" s="772" t="n">
        <v>2</v>
      </c>
      <c r="H74" s="702" t="s">
        <v>119</v>
      </c>
      <c r="I74" s="773" t="n">
        <f aca="false">0.8*2*3000+3000</f>
        <v>7800</v>
      </c>
      <c r="J74" s="703" t="n">
        <f aca="false">G74*I74</f>
        <v>15600</v>
      </c>
      <c r="K74" s="704" t="n">
        <f aca="false">I74*0.2</f>
        <v>1560</v>
      </c>
      <c r="L74" s="703" t="n">
        <f aca="false">K74*G74</f>
        <v>3120</v>
      </c>
      <c r="M74" s="705" t="n">
        <f aca="false">J74+L74</f>
        <v>18720</v>
      </c>
      <c r="N74" s="699" t="n">
        <f aca="false">SUM(M57:M65)</f>
        <v>532633.1</v>
      </c>
    </row>
    <row r="75" customFormat="false" ht="23.65" hidden="false" customHeight="true" outlineLevel="0" collapsed="false">
      <c r="A75" s="771"/>
      <c r="B75" s="769" t="s">
        <v>602</v>
      </c>
      <c r="C75" s="769"/>
      <c r="D75" s="769"/>
      <c r="E75" s="769"/>
      <c r="F75" s="769"/>
      <c r="G75" s="772" t="n">
        <v>6</v>
      </c>
      <c r="H75" s="702" t="s">
        <v>119</v>
      </c>
      <c r="I75" s="773" t="n">
        <f aca="false">0.7*2*3000+3000</f>
        <v>7200</v>
      </c>
      <c r="J75" s="703" t="n">
        <f aca="false">G75*I75</f>
        <v>43200</v>
      </c>
      <c r="K75" s="704" t="n">
        <f aca="false">I75*0.2</f>
        <v>1440</v>
      </c>
      <c r="L75" s="703" t="n">
        <f aca="false">K75*G75</f>
        <v>8640</v>
      </c>
      <c r="M75" s="705" t="n">
        <f aca="false">J75+L75</f>
        <v>51840</v>
      </c>
      <c r="N75" s="699"/>
    </row>
    <row r="76" customFormat="false" ht="23.65" hidden="false" customHeight="true" outlineLevel="0" collapsed="false">
      <c r="A76" s="774"/>
      <c r="B76" s="775" t="s">
        <v>603</v>
      </c>
      <c r="C76" s="775"/>
      <c r="D76" s="775"/>
      <c r="E76" s="775"/>
      <c r="F76" s="775"/>
      <c r="G76" s="776" t="n">
        <v>2</v>
      </c>
      <c r="H76" s="720" t="s">
        <v>119</v>
      </c>
      <c r="I76" s="722" t="n">
        <f aca="false">0.8*2.6*2500</f>
        <v>5200</v>
      </c>
      <c r="J76" s="762" t="n">
        <f aca="false">G76*I76</f>
        <v>10400</v>
      </c>
      <c r="K76" s="777" t="n">
        <f aca="false">I76*0.2</f>
        <v>1040</v>
      </c>
      <c r="L76" s="778" t="n">
        <f aca="false">K76*G76</f>
        <v>2080</v>
      </c>
      <c r="M76" s="764" t="n">
        <f aca="false">J76+L76</f>
        <v>12480</v>
      </c>
      <c r="N76" s="699"/>
    </row>
    <row r="77" customFormat="false" ht="23.25" hidden="false" customHeight="true" outlineLevel="0" collapsed="false">
      <c r="A77" s="779" t="s">
        <v>596</v>
      </c>
      <c r="B77" s="779"/>
      <c r="C77" s="779"/>
      <c r="D77" s="779"/>
      <c r="E77" s="779"/>
      <c r="F77" s="779"/>
      <c r="G77" s="779"/>
      <c r="H77" s="779"/>
      <c r="I77" s="779"/>
      <c r="J77" s="780" t="n">
        <f aca="false">SUM(J70:J76)</f>
        <v>329600</v>
      </c>
      <c r="K77" s="780"/>
      <c r="L77" s="780" t="n">
        <f aca="false">SUM(L70:L76)</f>
        <v>65920</v>
      </c>
      <c r="M77" s="780" t="n">
        <f aca="false">SUM(M70:M76)</f>
        <v>395520</v>
      </c>
    </row>
    <row r="78" customFormat="false" ht="23.25" hidden="false" customHeight="true" outlineLevel="0" collapsed="false">
      <c r="A78" s="781"/>
      <c r="B78" s="781"/>
      <c r="C78" s="781"/>
      <c r="D78" s="781"/>
      <c r="E78" s="781"/>
      <c r="F78" s="781"/>
      <c r="G78" s="781"/>
      <c r="H78" s="781"/>
      <c r="I78" s="781"/>
      <c r="J78" s="782"/>
      <c r="K78" s="782"/>
      <c r="L78" s="782"/>
      <c r="M78" s="782"/>
    </row>
    <row r="79" customFormat="false" ht="23.25" hidden="false" customHeight="true" outlineLevel="0" collapsed="false">
      <c r="A79" s="783"/>
      <c r="B79" s="783"/>
      <c r="C79" s="783"/>
      <c r="D79" s="783"/>
      <c r="E79" s="783"/>
      <c r="F79" s="783"/>
      <c r="G79" s="783"/>
      <c r="H79" s="783"/>
      <c r="I79" s="783"/>
      <c r="J79" s="664"/>
      <c r="K79" s="664"/>
      <c r="L79" s="664"/>
      <c r="M79" s="664"/>
    </row>
    <row r="80" customFormat="false" ht="23.25" hidden="false" customHeight="true" outlineLevel="0" collapsed="false">
      <c r="A80" s="783"/>
      <c r="B80" s="783"/>
      <c r="C80" s="783"/>
      <c r="D80" s="783"/>
      <c r="E80" s="783"/>
      <c r="F80" s="783"/>
      <c r="G80" s="783"/>
      <c r="H80" s="783"/>
      <c r="I80" s="783"/>
      <c r="J80" s="664"/>
      <c r="K80" s="664"/>
      <c r="L80" s="664"/>
      <c r="M80" s="664"/>
    </row>
    <row r="81" customFormat="false" ht="23.25" hidden="false" customHeight="true" outlineLevel="0" collapsed="false">
      <c r="A81" s="783"/>
      <c r="B81" s="783"/>
      <c r="C81" s="783"/>
      <c r="D81" s="783"/>
      <c r="E81" s="783"/>
      <c r="F81" s="783"/>
      <c r="G81" s="783"/>
      <c r="H81" s="783"/>
      <c r="I81" s="783"/>
      <c r="J81" s="664"/>
      <c r="K81" s="664"/>
      <c r="L81" s="664"/>
      <c r="M81" s="664"/>
    </row>
    <row r="82" customFormat="false" ht="23.25" hidden="false" customHeight="true" outlineLevel="0" collapsed="false">
      <c r="A82" s="783"/>
      <c r="B82" s="783"/>
      <c r="C82" s="783"/>
      <c r="D82" s="783"/>
      <c r="E82" s="783"/>
      <c r="F82" s="783"/>
      <c r="G82" s="783"/>
      <c r="H82" s="783"/>
      <c r="I82" s="783"/>
      <c r="J82" s="664"/>
      <c r="K82" s="664"/>
      <c r="L82" s="664"/>
      <c r="M82" s="664"/>
    </row>
    <row r="83" customFormat="false" ht="23.25" hidden="false" customHeight="true" outlineLevel="0" collapsed="false">
      <c r="A83" s="783"/>
      <c r="B83" s="783"/>
      <c r="C83" s="783"/>
      <c r="D83" s="783"/>
      <c r="E83" s="783"/>
      <c r="F83" s="783"/>
      <c r="G83" s="783"/>
      <c r="H83" s="783"/>
      <c r="I83" s="783"/>
      <c r="J83" s="664"/>
      <c r="K83" s="664"/>
      <c r="L83" s="664"/>
      <c r="M83" s="664"/>
    </row>
    <row r="84" customFormat="false" ht="23.25" hidden="false" customHeight="true" outlineLevel="0" collapsed="false">
      <c r="A84" s="783"/>
      <c r="B84" s="783"/>
      <c r="C84" s="783"/>
      <c r="D84" s="783"/>
      <c r="E84" s="783"/>
      <c r="F84" s="783"/>
      <c r="G84" s="783"/>
      <c r="H84" s="783"/>
      <c r="I84" s="783"/>
      <c r="J84" s="664"/>
      <c r="K84" s="664"/>
      <c r="L84" s="664"/>
      <c r="M84" s="664"/>
    </row>
    <row r="85" customFormat="false" ht="23.25" hidden="false" customHeight="true" outlineLevel="0" collapsed="false">
      <c r="A85" s="783"/>
      <c r="B85" s="783"/>
      <c r="C85" s="783"/>
      <c r="D85" s="783"/>
      <c r="E85" s="783"/>
      <c r="F85" s="783"/>
      <c r="G85" s="783"/>
      <c r="H85" s="783"/>
      <c r="I85" s="783"/>
      <c r="J85" s="664"/>
      <c r="K85" s="664"/>
      <c r="L85" s="664"/>
      <c r="M85" s="730" t="s">
        <v>604</v>
      </c>
    </row>
    <row r="86" s="675" customFormat="true" ht="23.65" hidden="false" customHeight="true" outlineLevel="0" collapsed="false">
      <c r="A86" s="784"/>
      <c r="B86" s="785" t="s">
        <v>605</v>
      </c>
      <c r="C86" s="785"/>
      <c r="D86" s="785"/>
      <c r="E86" s="785"/>
      <c r="F86" s="785"/>
      <c r="G86" s="786"/>
      <c r="H86" s="787"/>
      <c r="I86" s="788"/>
      <c r="J86" s="788"/>
      <c r="K86" s="788"/>
      <c r="L86" s="789"/>
      <c r="M86" s="789"/>
      <c r="P86" s="676"/>
      <c r="R86" s="676"/>
      <c r="S86" s="676"/>
      <c r="T86" s="676"/>
    </row>
    <row r="87" customFormat="false" ht="51" hidden="false" customHeight="true" outlineLevel="0" collapsed="false">
      <c r="A87" s="784"/>
      <c r="B87" s="790" t="s">
        <v>606</v>
      </c>
      <c r="C87" s="790"/>
      <c r="D87" s="790"/>
      <c r="E87" s="790"/>
      <c r="F87" s="790"/>
      <c r="G87" s="791" t="n">
        <v>528.2</v>
      </c>
      <c r="H87" s="792" t="s">
        <v>558</v>
      </c>
      <c r="I87" s="739" t="n">
        <v>42</v>
      </c>
      <c r="J87" s="739" t="n">
        <f aca="false">G87*I87</f>
        <v>22184.4</v>
      </c>
      <c r="K87" s="793" t="n">
        <v>36</v>
      </c>
      <c r="L87" s="693" t="n">
        <f aca="false">K87*G87</f>
        <v>19015.2</v>
      </c>
      <c r="M87" s="688" t="n">
        <f aca="false">L87+J87</f>
        <v>41199.6</v>
      </c>
    </row>
    <row r="88" customFormat="false" ht="45" hidden="false" customHeight="true" outlineLevel="0" collapsed="false">
      <c r="A88" s="794"/>
      <c r="B88" s="769" t="s">
        <v>607</v>
      </c>
      <c r="C88" s="769"/>
      <c r="D88" s="769"/>
      <c r="E88" s="769"/>
      <c r="F88" s="769"/>
      <c r="G88" s="791" t="n">
        <v>187.3</v>
      </c>
      <c r="H88" s="795" t="s">
        <v>558</v>
      </c>
      <c r="I88" s="693" t="n">
        <v>35</v>
      </c>
      <c r="J88" s="693" t="n">
        <f aca="false">G88*I88</f>
        <v>6555.5</v>
      </c>
      <c r="K88" s="796" t="n">
        <v>29</v>
      </c>
      <c r="L88" s="693" t="n">
        <f aca="false">K88*G88</f>
        <v>5431.7</v>
      </c>
      <c r="M88" s="688" t="n">
        <f aca="false">L88+J88</f>
        <v>11987.2</v>
      </c>
    </row>
    <row r="89" s="661" customFormat="true" ht="48" hidden="false" customHeight="true" outlineLevel="0" collapsed="false">
      <c r="A89" s="797"/>
      <c r="B89" s="798" t="s">
        <v>608</v>
      </c>
      <c r="C89" s="798"/>
      <c r="D89" s="798"/>
      <c r="E89" s="798"/>
      <c r="F89" s="798"/>
      <c r="G89" s="799" t="n">
        <v>150.2</v>
      </c>
      <c r="H89" s="800" t="s">
        <v>558</v>
      </c>
      <c r="I89" s="722" t="n">
        <v>30</v>
      </c>
      <c r="J89" s="722" t="n">
        <f aca="false">G89*I89</f>
        <v>4506</v>
      </c>
      <c r="K89" s="801" t="n">
        <v>29</v>
      </c>
      <c r="L89" s="722" t="n">
        <f aca="false">K89*G89</f>
        <v>4355.8</v>
      </c>
      <c r="M89" s="764" t="n">
        <f aca="false">L89+J89</f>
        <v>8861.8</v>
      </c>
      <c r="N89" s="305"/>
      <c r="O89" s="305"/>
      <c r="Q89" s="305"/>
      <c r="U89" s="305"/>
      <c r="V89" s="305"/>
      <c r="W89" s="305"/>
    </row>
    <row r="90" s="661" customFormat="true" ht="21.75" hidden="false" customHeight="true" outlineLevel="0" collapsed="false">
      <c r="A90" s="254" t="s">
        <v>596</v>
      </c>
      <c r="B90" s="254"/>
      <c r="C90" s="254"/>
      <c r="D90" s="254"/>
      <c r="E90" s="254"/>
      <c r="F90" s="254"/>
      <c r="G90" s="254"/>
      <c r="H90" s="254"/>
      <c r="I90" s="254"/>
      <c r="J90" s="765" t="n">
        <f aca="false">SUM(J86:J89)</f>
        <v>33245.9</v>
      </c>
      <c r="K90" s="765"/>
      <c r="L90" s="765" t="n">
        <f aca="false">SUM(L86:L89)</f>
        <v>28802.7</v>
      </c>
      <c r="M90" s="765" t="n">
        <f aca="false">SUM(M87:M89)</f>
        <v>62048.6</v>
      </c>
      <c r="N90" s="305"/>
      <c r="O90" s="305"/>
      <c r="Q90" s="305"/>
      <c r="U90" s="305"/>
      <c r="V90" s="305"/>
      <c r="W90" s="305"/>
    </row>
    <row r="91" s="675" customFormat="true" ht="23.65" hidden="false" customHeight="true" outlineLevel="0" collapsed="false">
      <c r="A91" s="802"/>
      <c r="B91" s="803" t="s">
        <v>609</v>
      </c>
      <c r="C91" s="804"/>
      <c r="D91" s="804"/>
      <c r="E91" s="679"/>
      <c r="F91" s="680"/>
      <c r="G91" s="681"/>
      <c r="H91" s="682"/>
      <c r="I91" s="738"/>
      <c r="J91" s="738"/>
      <c r="K91" s="738"/>
      <c r="L91" s="738"/>
      <c r="M91" s="738"/>
      <c r="N91" s="805"/>
      <c r="O91" s="805"/>
      <c r="P91" s="665"/>
      <c r="Q91" s="806"/>
      <c r="R91" s="665"/>
      <c r="S91" s="665"/>
      <c r="T91" s="665"/>
      <c r="U91" s="805"/>
      <c r="V91" s="805"/>
      <c r="W91" s="805"/>
      <c r="X91" s="805"/>
      <c r="Y91" s="805"/>
      <c r="Z91" s="805"/>
      <c r="AA91" s="805"/>
      <c r="AB91" s="805"/>
      <c r="AC91" s="805"/>
      <c r="AD91" s="805"/>
      <c r="AE91" s="805"/>
      <c r="AF91" s="805"/>
      <c r="AG91" s="805"/>
      <c r="AH91" s="805"/>
      <c r="AI91" s="805"/>
      <c r="AJ91" s="805"/>
      <c r="AK91" s="805"/>
      <c r="AL91" s="805"/>
      <c r="AM91" s="805"/>
      <c r="AN91" s="805"/>
      <c r="AO91" s="805"/>
      <c r="AP91" s="805"/>
      <c r="AQ91" s="805"/>
      <c r="AR91" s="805"/>
      <c r="AS91" s="805"/>
      <c r="AT91" s="805"/>
      <c r="AU91" s="805"/>
      <c r="AV91" s="805"/>
      <c r="AW91" s="805"/>
      <c r="AX91" s="805"/>
      <c r="AY91" s="805"/>
      <c r="AZ91" s="805"/>
      <c r="BA91" s="805"/>
      <c r="BB91" s="805"/>
      <c r="BC91" s="805"/>
      <c r="BD91" s="805"/>
      <c r="BE91" s="805"/>
      <c r="BF91" s="805"/>
      <c r="BG91" s="805"/>
      <c r="BH91" s="805"/>
      <c r="BI91" s="805"/>
      <c r="BJ91" s="805"/>
      <c r="BK91" s="805"/>
      <c r="BL91" s="805"/>
      <c r="BM91" s="805"/>
      <c r="BN91" s="805"/>
      <c r="BO91" s="805"/>
      <c r="BP91" s="805"/>
      <c r="BQ91" s="805"/>
      <c r="BR91" s="805"/>
      <c r="BS91" s="805"/>
      <c r="BT91" s="805"/>
      <c r="BU91" s="805"/>
      <c r="BV91" s="805"/>
      <c r="BW91" s="805"/>
      <c r="BX91" s="805"/>
      <c r="BY91" s="805"/>
      <c r="BZ91" s="805"/>
      <c r="CA91" s="805"/>
      <c r="CB91" s="805"/>
      <c r="CC91" s="805"/>
      <c r="CD91" s="805"/>
      <c r="CE91" s="805"/>
      <c r="CF91" s="805"/>
      <c r="CG91" s="805"/>
      <c r="CH91" s="805"/>
      <c r="CI91" s="805"/>
      <c r="CJ91" s="805"/>
      <c r="CK91" s="805"/>
      <c r="CL91" s="805"/>
      <c r="CM91" s="805"/>
      <c r="CN91" s="805"/>
      <c r="CO91" s="805"/>
      <c r="CP91" s="805"/>
      <c r="CQ91" s="805"/>
    </row>
    <row r="92" s="675" customFormat="true" ht="23.65" hidden="false" customHeight="true" outlineLevel="0" collapsed="false">
      <c r="A92" s="807"/>
      <c r="B92" s="808" t="s">
        <v>610</v>
      </c>
      <c r="C92" s="808"/>
      <c r="D92" s="808"/>
      <c r="E92" s="808"/>
      <c r="F92" s="808"/>
      <c r="G92" s="755" t="n">
        <v>20</v>
      </c>
      <c r="H92" s="809" t="s">
        <v>119</v>
      </c>
      <c r="I92" s="693" t="n">
        <v>1400</v>
      </c>
      <c r="J92" s="693" t="n">
        <f aca="false">G92*I92</f>
        <v>28000</v>
      </c>
      <c r="K92" s="793" t="n">
        <v>135</v>
      </c>
      <c r="L92" s="693" t="n">
        <f aca="false">K92*G92</f>
        <v>2700</v>
      </c>
      <c r="M92" s="688" t="n">
        <f aca="false">L92+J92</f>
        <v>30700</v>
      </c>
      <c r="N92" s="805"/>
      <c r="O92" s="805"/>
      <c r="P92" s="665"/>
      <c r="Q92" s="806"/>
      <c r="R92" s="665"/>
      <c r="S92" s="665"/>
      <c r="T92" s="665"/>
      <c r="U92" s="805"/>
      <c r="V92" s="805"/>
      <c r="W92" s="805"/>
      <c r="X92" s="805"/>
      <c r="Y92" s="805"/>
      <c r="Z92" s="805"/>
      <c r="AA92" s="805"/>
      <c r="AB92" s="805"/>
      <c r="AC92" s="805"/>
      <c r="AD92" s="805"/>
      <c r="AE92" s="805"/>
      <c r="AF92" s="805"/>
      <c r="AG92" s="805"/>
      <c r="AH92" s="805"/>
      <c r="AI92" s="805"/>
      <c r="AJ92" s="805"/>
      <c r="AK92" s="805"/>
      <c r="AL92" s="805"/>
      <c r="AM92" s="805"/>
      <c r="AN92" s="805"/>
      <c r="AO92" s="805"/>
      <c r="AP92" s="805"/>
      <c r="AQ92" s="805"/>
      <c r="AR92" s="805"/>
      <c r="AS92" s="805"/>
      <c r="AT92" s="805"/>
      <c r="AU92" s="805"/>
      <c r="AV92" s="805"/>
      <c r="AW92" s="805"/>
      <c r="AX92" s="805"/>
      <c r="AY92" s="805"/>
      <c r="AZ92" s="805"/>
      <c r="BA92" s="805"/>
      <c r="BB92" s="805"/>
      <c r="BC92" s="805"/>
      <c r="BD92" s="805"/>
      <c r="BE92" s="805"/>
      <c r="BF92" s="805"/>
      <c r="BG92" s="805"/>
      <c r="BH92" s="805"/>
      <c r="BI92" s="805"/>
      <c r="BJ92" s="805"/>
      <c r="BK92" s="805"/>
      <c r="BL92" s="805"/>
      <c r="BM92" s="805"/>
      <c r="BN92" s="805"/>
      <c r="BO92" s="805"/>
      <c r="BP92" s="805"/>
      <c r="BQ92" s="805"/>
      <c r="BR92" s="805"/>
      <c r="BS92" s="805"/>
      <c r="BT92" s="805"/>
      <c r="BU92" s="805"/>
      <c r="BV92" s="805"/>
      <c r="BW92" s="805"/>
      <c r="BX92" s="805"/>
      <c r="BY92" s="805"/>
      <c r="BZ92" s="805"/>
      <c r="CA92" s="805"/>
      <c r="CB92" s="805"/>
      <c r="CC92" s="805"/>
      <c r="CD92" s="805"/>
      <c r="CE92" s="805"/>
      <c r="CF92" s="805"/>
      <c r="CG92" s="805"/>
      <c r="CH92" s="805"/>
      <c r="CI92" s="805"/>
      <c r="CJ92" s="805"/>
      <c r="CK92" s="805"/>
      <c r="CL92" s="805"/>
      <c r="CM92" s="805"/>
      <c r="CN92" s="805"/>
      <c r="CO92" s="805"/>
      <c r="CP92" s="805"/>
      <c r="CQ92" s="805"/>
    </row>
    <row r="93" s="675" customFormat="true" ht="23.65" hidden="false" customHeight="true" outlineLevel="0" collapsed="false">
      <c r="A93" s="807"/>
      <c r="B93" s="810" t="s">
        <v>611</v>
      </c>
      <c r="C93" s="811"/>
      <c r="D93" s="811"/>
      <c r="E93" s="811"/>
      <c r="F93" s="812"/>
      <c r="G93" s="755" t="n">
        <v>6</v>
      </c>
      <c r="H93" s="809" t="s">
        <v>119</v>
      </c>
      <c r="I93" s="693" t="n">
        <v>220</v>
      </c>
      <c r="J93" s="693" t="n">
        <f aca="false">G93*I93</f>
        <v>1320</v>
      </c>
      <c r="K93" s="693" t="n">
        <v>118</v>
      </c>
      <c r="L93" s="693" t="n">
        <f aca="false">K93*G93</f>
        <v>708</v>
      </c>
      <c r="M93" s="688" t="n">
        <f aca="false">L93+J93</f>
        <v>2028</v>
      </c>
      <c r="N93" s="805"/>
      <c r="O93" s="805"/>
      <c r="P93" s="665"/>
      <c r="Q93" s="806"/>
      <c r="R93" s="665"/>
      <c r="S93" s="665"/>
      <c r="T93" s="665"/>
      <c r="U93" s="805"/>
      <c r="V93" s="805"/>
      <c r="W93" s="805"/>
      <c r="X93" s="805"/>
      <c r="Y93" s="805"/>
      <c r="Z93" s="805"/>
      <c r="AA93" s="805"/>
      <c r="AB93" s="805"/>
      <c r="AC93" s="805"/>
      <c r="AD93" s="805"/>
      <c r="AE93" s="805"/>
      <c r="AF93" s="805"/>
      <c r="AG93" s="805"/>
      <c r="AH93" s="805"/>
      <c r="AI93" s="805"/>
      <c r="AJ93" s="805"/>
      <c r="AK93" s="805"/>
      <c r="AL93" s="805"/>
      <c r="AM93" s="805"/>
      <c r="AN93" s="805"/>
      <c r="AO93" s="805"/>
      <c r="AP93" s="805"/>
      <c r="AQ93" s="805"/>
      <c r="AR93" s="805"/>
      <c r="AS93" s="805"/>
      <c r="AT93" s="805"/>
      <c r="AU93" s="805"/>
      <c r="AV93" s="805"/>
      <c r="AW93" s="805"/>
      <c r="AX93" s="805"/>
      <c r="AY93" s="805"/>
      <c r="AZ93" s="805"/>
      <c r="BA93" s="805"/>
      <c r="BB93" s="805"/>
      <c r="BC93" s="805"/>
      <c r="BD93" s="805"/>
      <c r="BE93" s="805"/>
      <c r="BF93" s="805"/>
      <c r="BG93" s="805"/>
      <c r="BH93" s="805"/>
      <c r="BI93" s="805"/>
      <c r="BJ93" s="805"/>
      <c r="BK93" s="805"/>
      <c r="BL93" s="805"/>
      <c r="BM93" s="805"/>
      <c r="BN93" s="805"/>
      <c r="BO93" s="805"/>
      <c r="BP93" s="805"/>
      <c r="BQ93" s="805"/>
      <c r="BR93" s="805"/>
      <c r="BS93" s="805"/>
      <c r="BT93" s="805"/>
      <c r="BU93" s="805"/>
      <c r="BV93" s="805"/>
      <c r="BW93" s="805"/>
      <c r="BX93" s="805"/>
      <c r="BY93" s="805"/>
      <c r="BZ93" s="805"/>
      <c r="CA93" s="805"/>
      <c r="CB93" s="805"/>
      <c r="CC93" s="805"/>
      <c r="CD93" s="805"/>
      <c r="CE93" s="805"/>
      <c r="CF93" s="805"/>
      <c r="CG93" s="805"/>
      <c r="CH93" s="805"/>
      <c r="CI93" s="805"/>
      <c r="CJ93" s="805"/>
      <c r="CK93" s="805"/>
      <c r="CL93" s="805"/>
      <c r="CM93" s="805"/>
      <c r="CN93" s="805"/>
      <c r="CO93" s="805"/>
      <c r="CP93" s="805"/>
      <c r="CQ93" s="805"/>
    </row>
    <row r="94" s="675" customFormat="true" ht="23.65" hidden="false" customHeight="true" outlineLevel="0" collapsed="false">
      <c r="A94" s="807"/>
      <c r="B94" s="813" t="s">
        <v>612</v>
      </c>
      <c r="C94" s="813"/>
      <c r="D94" s="813"/>
      <c r="E94" s="813"/>
      <c r="F94" s="813"/>
      <c r="G94" s="755" t="n">
        <v>15</v>
      </c>
      <c r="H94" s="809" t="s">
        <v>119</v>
      </c>
      <c r="I94" s="693" t="n">
        <v>78</v>
      </c>
      <c r="J94" s="693" t="n">
        <f aca="false">G94*I94</f>
        <v>1170</v>
      </c>
      <c r="K94" s="693" t="n">
        <v>118</v>
      </c>
      <c r="L94" s="693" t="n">
        <f aca="false">K94*G94</f>
        <v>1770</v>
      </c>
      <c r="M94" s="688" t="n">
        <f aca="false">L94+J94</f>
        <v>2940</v>
      </c>
      <c r="N94" s="805"/>
      <c r="O94" s="805"/>
      <c r="P94" s="665"/>
      <c r="Q94" s="806"/>
      <c r="R94" s="665"/>
      <c r="S94" s="665"/>
      <c r="T94" s="665"/>
      <c r="U94" s="805"/>
      <c r="V94" s="805"/>
      <c r="W94" s="805"/>
      <c r="X94" s="805"/>
      <c r="Y94" s="805"/>
      <c r="Z94" s="805"/>
      <c r="AA94" s="805"/>
      <c r="AB94" s="805"/>
      <c r="AC94" s="805"/>
      <c r="AD94" s="805"/>
      <c r="AE94" s="805"/>
      <c r="AF94" s="805"/>
      <c r="AG94" s="805"/>
      <c r="AH94" s="805"/>
      <c r="AI94" s="805"/>
      <c r="AJ94" s="805"/>
      <c r="AK94" s="805"/>
      <c r="AL94" s="805"/>
      <c r="AM94" s="805"/>
      <c r="AN94" s="805"/>
      <c r="AO94" s="805"/>
      <c r="AP94" s="805"/>
      <c r="AQ94" s="805"/>
      <c r="AR94" s="805"/>
      <c r="AS94" s="805"/>
      <c r="AT94" s="805"/>
      <c r="AU94" s="805"/>
      <c r="AV94" s="805"/>
      <c r="AW94" s="805"/>
      <c r="AX94" s="805"/>
      <c r="AY94" s="805"/>
      <c r="AZ94" s="805"/>
      <c r="BA94" s="805"/>
      <c r="BB94" s="805"/>
      <c r="BC94" s="805"/>
      <c r="BD94" s="805"/>
      <c r="BE94" s="805"/>
      <c r="BF94" s="805"/>
      <c r="BG94" s="805"/>
      <c r="BH94" s="805"/>
      <c r="BI94" s="805"/>
      <c r="BJ94" s="805"/>
      <c r="BK94" s="805"/>
      <c r="BL94" s="805"/>
      <c r="BM94" s="805"/>
      <c r="BN94" s="805"/>
      <c r="BO94" s="805"/>
      <c r="BP94" s="805"/>
      <c r="BQ94" s="805"/>
      <c r="BR94" s="805"/>
      <c r="BS94" s="805"/>
      <c r="BT94" s="805"/>
      <c r="BU94" s="805"/>
      <c r="BV94" s="805"/>
      <c r="BW94" s="805"/>
      <c r="BX94" s="805"/>
      <c r="BY94" s="805"/>
      <c r="BZ94" s="805"/>
      <c r="CA94" s="805"/>
      <c r="CB94" s="805"/>
      <c r="CC94" s="805"/>
      <c r="CD94" s="805"/>
      <c r="CE94" s="805"/>
      <c r="CF94" s="805"/>
      <c r="CG94" s="805"/>
      <c r="CH94" s="805"/>
      <c r="CI94" s="805"/>
      <c r="CJ94" s="805"/>
      <c r="CK94" s="805"/>
      <c r="CL94" s="805"/>
      <c r="CM94" s="805"/>
      <c r="CN94" s="805"/>
      <c r="CO94" s="805"/>
      <c r="CP94" s="805"/>
      <c r="CQ94" s="805"/>
    </row>
    <row r="95" s="675" customFormat="true" ht="23.65" hidden="false" customHeight="true" outlineLevel="0" collapsed="false">
      <c r="A95" s="807"/>
      <c r="B95" s="813" t="s">
        <v>613</v>
      </c>
      <c r="C95" s="813"/>
      <c r="D95" s="813"/>
      <c r="E95" s="813"/>
      <c r="F95" s="813"/>
      <c r="G95" s="755" t="n">
        <v>5</v>
      </c>
      <c r="H95" s="809" t="s">
        <v>119</v>
      </c>
      <c r="I95" s="693" t="n">
        <v>155</v>
      </c>
      <c r="J95" s="693" t="n">
        <f aca="false">G95*I95</f>
        <v>775</v>
      </c>
      <c r="K95" s="693" t="n">
        <v>82</v>
      </c>
      <c r="L95" s="693" t="n">
        <f aca="false">K95*G95</f>
        <v>410</v>
      </c>
      <c r="M95" s="688" t="n">
        <f aca="false">L95+J95</f>
        <v>1185</v>
      </c>
      <c r="N95" s="805"/>
      <c r="O95" s="805"/>
      <c r="P95" s="665"/>
      <c r="Q95" s="806"/>
      <c r="R95" s="665"/>
      <c r="S95" s="665"/>
      <c r="T95" s="665"/>
      <c r="U95" s="805"/>
      <c r="V95" s="805"/>
      <c r="W95" s="805"/>
      <c r="X95" s="805"/>
      <c r="Y95" s="805"/>
      <c r="Z95" s="805"/>
      <c r="AA95" s="805"/>
      <c r="AB95" s="805"/>
      <c r="AC95" s="805"/>
      <c r="AD95" s="805"/>
      <c r="AE95" s="805"/>
      <c r="AF95" s="805"/>
      <c r="AG95" s="805"/>
      <c r="AH95" s="805"/>
      <c r="AI95" s="805"/>
      <c r="AJ95" s="805"/>
      <c r="AK95" s="805"/>
      <c r="AL95" s="805"/>
      <c r="AM95" s="805"/>
      <c r="AN95" s="805"/>
      <c r="AO95" s="805"/>
      <c r="AP95" s="805"/>
      <c r="AQ95" s="805"/>
      <c r="AR95" s="805"/>
      <c r="AS95" s="805"/>
      <c r="AT95" s="805"/>
      <c r="AU95" s="805"/>
      <c r="AV95" s="805"/>
      <c r="AW95" s="805"/>
      <c r="AX95" s="805"/>
      <c r="AY95" s="805"/>
      <c r="AZ95" s="805"/>
      <c r="BA95" s="805"/>
      <c r="BB95" s="805"/>
      <c r="BC95" s="805"/>
      <c r="BD95" s="805"/>
      <c r="BE95" s="805"/>
      <c r="BF95" s="805"/>
      <c r="BG95" s="805"/>
      <c r="BH95" s="805"/>
      <c r="BI95" s="805"/>
      <c r="BJ95" s="805"/>
      <c r="BK95" s="805"/>
      <c r="BL95" s="805"/>
      <c r="BM95" s="805"/>
      <c r="BN95" s="805"/>
      <c r="BO95" s="805"/>
      <c r="BP95" s="805"/>
      <c r="BQ95" s="805"/>
      <c r="BR95" s="805"/>
      <c r="BS95" s="805"/>
      <c r="BT95" s="805"/>
      <c r="BU95" s="805"/>
      <c r="BV95" s="805"/>
      <c r="BW95" s="805"/>
      <c r="BX95" s="805"/>
      <c r="BY95" s="805"/>
      <c r="BZ95" s="805"/>
      <c r="CA95" s="805"/>
      <c r="CB95" s="805"/>
      <c r="CC95" s="805"/>
      <c r="CD95" s="805"/>
      <c r="CE95" s="805"/>
      <c r="CF95" s="805"/>
      <c r="CG95" s="805"/>
      <c r="CH95" s="805"/>
      <c r="CI95" s="805"/>
      <c r="CJ95" s="805"/>
      <c r="CK95" s="805"/>
      <c r="CL95" s="805"/>
      <c r="CM95" s="805"/>
      <c r="CN95" s="805"/>
      <c r="CO95" s="805"/>
      <c r="CP95" s="805"/>
      <c r="CQ95" s="805"/>
    </row>
    <row r="96" s="675" customFormat="true" ht="23.65" hidden="false" customHeight="true" outlineLevel="0" collapsed="false">
      <c r="A96" s="807"/>
      <c r="B96" s="810" t="s">
        <v>614</v>
      </c>
      <c r="C96" s="814"/>
      <c r="D96" s="814"/>
      <c r="E96" s="814"/>
      <c r="F96" s="815"/>
      <c r="G96" s="755" t="n">
        <v>6</v>
      </c>
      <c r="H96" s="809" t="s">
        <v>419</v>
      </c>
      <c r="I96" s="693" t="n">
        <v>155</v>
      </c>
      <c r="J96" s="693" t="n">
        <f aca="false">G96*I96</f>
        <v>930</v>
      </c>
      <c r="K96" s="793" t="n">
        <v>82</v>
      </c>
      <c r="L96" s="693" t="n">
        <f aca="false">K96*G96</f>
        <v>492</v>
      </c>
      <c r="M96" s="708" t="n">
        <f aca="false">L96+J96</f>
        <v>1422</v>
      </c>
      <c r="N96" s="805"/>
      <c r="O96" s="805"/>
      <c r="P96" s="665"/>
      <c r="Q96" s="806"/>
      <c r="R96" s="665"/>
      <c r="S96" s="665"/>
      <c r="T96" s="665"/>
      <c r="U96" s="805"/>
      <c r="V96" s="805"/>
      <c r="W96" s="805"/>
      <c r="X96" s="805"/>
      <c r="Y96" s="805"/>
      <c r="Z96" s="805"/>
      <c r="AA96" s="805"/>
      <c r="AB96" s="805"/>
      <c r="AC96" s="805"/>
      <c r="AD96" s="805"/>
      <c r="AE96" s="805"/>
      <c r="AF96" s="805"/>
      <c r="AG96" s="805"/>
      <c r="AH96" s="805"/>
      <c r="AI96" s="805"/>
      <c r="AJ96" s="805"/>
      <c r="AK96" s="805"/>
      <c r="AL96" s="805"/>
      <c r="AM96" s="805"/>
      <c r="AN96" s="805"/>
      <c r="AO96" s="805"/>
      <c r="AP96" s="805"/>
      <c r="AQ96" s="805"/>
      <c r="AR96" s="805"/>
      <c r="AS96" s="805"/>
      <c r="AT96" s="805"/>
      <c r="AU96" s="805"/>
      <c r="AV96" s="805"/>
      <c r="AW96" s="805"/>
      <c r="AX96" s="805"/>
      <c r="AY96" s="805"/>
      <c r="AZ96" s="805"/>
      <c r="BA96" s="805"/>
      <c r="BB96" s="805"/>
      <c r="BC96" s="805"/>
      <c r="BD96" s="805"/>
      <c r="BE96" s="805"/>
      <c r="BF96" s="805"/>
      <c r="BG96" s="805"/>
      <c r="BH96" s="805"/>
      <c r="BI96" s="805"/>
      <c r="BJ96" s="805"/>
      <c r="BK96" s="805"/>
      <c r="BL96" s="805"/>
      <c r="BM96" s="805"/>
      <c r="BN96" s="805"/>
      <c r="BO96" s="805"/>
      <c r="BP96" s="805"/>
      <c r="BQ96" s="805"/>
      <c r="BR96" s="805"/>
      <c r="BS96" s="805"/>
      <c r="BT96" s="805"/>
      <c r="BU96" s="805"/>
      <c r="BV96" s="805"/>
      <c r="BW96" s="805"/>
      <c r="BX96" s="805"/>
      <c r="BY96" s="805"/>
      <c r="BZ96" s="805"/>
      <c r="CA96" s="805"/>
      <c r="CB96" s="805"/>
      <c r="CC96" s="805"/>
      <c r="CD96" s="805"/>
      <c r="CE96" s="805"/>
      <c r="CF96" s="805"/>
      <c r="CG96" s="805"/>
      <c r="CH96" s="805"/>
      <c r="CI96" s="805"/>
      <c r="CJ96" s="805"/>
      <c r="CK96" s="805"/>
      <c r="CL96" s="805"/>
      <c r="CM96" s="805"/>
      <c r="CN96" s="805"/>
      <c r="CO96" s="805"/>
      <c r="CP96" s="805"/>
      <c r="CQ96" s="805"/>
    </row>
    <row r="97" s="675" customFormat="true" ht="23.65" hidden="false" customHeight="true" outlineLevel="0" collapsed="false">
      <c r="A97" s="807"/>
      <c r="B97" s="810" t="s">
        <v>615</v>
      </c>
      <c r="C97" s="814"/>
      <c r="D97" s="814"/>
      <c r="E97" s="814"/>
      <c r="F97" s="815"/>
      <c r="G97" s="755" t="n">
        <v>29</v>
      </c>
      <c r="H97" s="809" t="s">
        <v>419</v>
      </c>
      <c r="I97" s="693" t="n">
        <v>232</v>
      </c>
      <c r="J97" s="693" t="n">
        <f aca="false">G97*I97</f>
        <v>6728</v>
      </c>
      <c r="K97" s="793" t="n">
        <v>92</v>
      </c>
      <c r="L97" s="693" t="n">
        <f aca="false">K97*G97</f>
        <v>2668</v>
      </c>
      <c r="M97" s="688" t="n">
        <f aca="false">L97+J97</f>
        <v>9396</v>
      </c>
      <c r="N97" s="805"/>
      <c r="O97" s="805"/>
      <c r="P97" s="665"/>
      <c r="Q97" s="806"/>
      <c r="R97" s="665"/>
      <c r="S97" s="665"/>
      <c r="T97" s="66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5"/>
      <c r="AG97" s="805"/>
      <c r="AH97" s="805"/>
      <c r="AI97" s="805"/>
      <c r="AJ97" s="805"/>
      <c r="AK97" s="805"/>
      <c r="AL97" s="805"/>
      <c r="AM97" s="805"/>
      <c r="AN97" s="805"/>
      <c r="AO97" s="805"/>
      <c r="AP97" s="805"/>
      <c r="AQ97" s="805"/>
      <c r="AR97" s="805"/>
      <c r="AS97" s="805"/>
      <c r="AT97" s="805"/>
      <c r="AU97" s="805"/>
      <c r="AV97" s="805"/>
      <c r="AW97" s="805"/>
      <c r="AX97" s="805"/>
      <c r="AY97" s="805"/>
      <c r="AZ97" s="805"/>
      <c r="BA97" s="805"/>
      <c r="BB97" s="805"/>
      <c r="BC97" s="805"/>
      <c r="BD97" s="805"/>
      <c r="BE97" s="805"/>
      <c r="BF97" s="805"/>
      <c r="BG97" s="805"/>
      <c r="BH97" s="805"/>
      <c r="BI97" s="805"/>
      <c r="BJ97" s="805"/>
      <c r="BK97" s="805"/>
      <c r="BL97" s="805"/>
      <c r="BM97" s="805"/>
      <c r="BN97" s="805"/>
      <c r="BO97" s="805"/>
      <c r="BP97" s="805"/>
      <c r="BQ97" s="805"/>
      <c r="BR97" s="805"/>
      <c r="BS97" s="805"/>
      <c r="BT97" s="805"/>
      <c r="BU97" s="805"/>
      <c r="BV97" s="805"/>
      <c r="BW97" s="805"/>
      <c r="BX97" s="805"/>
      <c r="BY97" s="805"/>
      <c r="BZ97" s="805"/>
      <c r="CA97" s="805"/>
      <c r="CB97" s="805"/>
      <c r="CC97" s="805"/>
      <c r="CD97" s="805"/>
      <c r="CE97" s="805"/>
      <c r="CF97" s="805"/>
      <c r="CG97" s="805"/>
      <c r="CH97" s="805"/>
      <c r="CI97" s="805"/>
      <c r="CJ97" s="805"/>
      <c r="CK97" s="805"/>
      <c r="CL97" s="805"/>
      <c r="CM97" s="805"/>
      <c r="CN97" s="805"/>
      <c r="CO97" s="805"/>
      <c r="CP97" s="805"/>
      <c r="CQ97" s="805"/>
    </row>
    <row r="98" s="675" customFormat="true" ht="23.65" hidden="false" customHeight="true" outlineLevel="0" collapsed="false">
      <c r="A98" s="816"/>
      <c r="B98" s="769" t="s">
        <v>616</v>
      </c>
      <c r="C98" s="769"/>
      <c r="D98" s="769"/>
      <c r="E98" s="769"/>
      <c r="F98" s="769"/>
      <c r="G98" s="755" t="n">
        <f aca="false">87+50</f>
        <v>137</v>
      </c>
      <c r="H98" s="809" t="s">
        <v>149</v>
      </c>
      <c r="I98" s="693" t="n">
        <v>11</v>
      </c>
      <c r="J98" s="693" t="n">
        <f aca="false">G98*I98</f>
        <v>1507</v>
      </c>
      <c r="K98" s="793" t="n">
        <v>7</v>
      </c>
      <c r="L98" s="693" t="n">
        <f aca="false">K98*G98</f>
        <v>959</v>
      </c>
      <c r="M98" s="688" t="n">
        <f aca="false">L98+J98</f>
        <v>2466</v>
      </c>
      <c r="N98" s="805"/>
      <c r="O98" s="805"/>
      <c r="P98" s="665"/>
      <c r="Q98" s="806"/>
      <c r="R98" s="665"/>
      <c r="S98" s="665"/>
      <c r="T98" s="66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5"/>
      <c r="AG98" s="805"/>
      <c r="AH98" s="805"/>
      <c r="AI98" s="805"/>
      <c r="AJ98" s="805"/>
      <c r="AK98" s="805"/>
      <c r="AL98" s="805"/>
      <c r="AM98" s="805"/>
      <c r="AN98" s="805"/>
      <c r="AO98" s="805"/>
      <c r="AP98" s="805"/>
      <c r="AQ98" s="805"/>
      <c r="AR98" s="805"/>
      <c r="AS98" s="805"/>
      <c r="AT98" s="805"/>
      <c r="AU98" s="805"/>
      <c r="AV98" s="805"/>
      <c r="AW98" s="805"/>
      <c r="AX98" s="805"/>
      <c r="AY98" s="805"/>
      <c r="AZ98" s="805"/>
      <c r="BA98" s="805"/>
      <c r="BB98" s="805"/>
      <c r="BC98" s="805"/>
      <c r="BD98" s="805"/>
      <c r="BE98" s="805"/>
      <c r="BF98" s="805"/>
      <c r="BG98" s="805"/>
      <c r="BH98" s="805"/>
      <c r="BI98" s="805"/>
      <c r="BJ98" s="805"/>
      <c r="BK98" s="805"/>
      <c r="BL98" s="805"/>
      <c r="BM98" s="805"/>
      <c r="BN98" s="805"/>
      <c r="BO98" s="805"/>
      <c r="BP98" s="805"/>
      <c r="BQ98" s="805"/>
      <c r="BR98" s="805"/>
      <c r="BS98" s="805"/>
      <c r="BT98" s="805"/>
      <c r="BU98" s="805"/>
      <c r="BV98" s="805"/>
      <c r="BW98" s="805"/>
      <c r="BX98" s="805"/>
      <c r="BY98" s="805"/>
      <c r="BZ98" s="805"/>
      <c r="CA98" s="805"/>
      <c r="CB98" s="805"/>
      <c r="CC98" s="805"/>
      <c r="CD98" s="805"/>
      <c r="CE98" s="805"/>
      <c r="CF98" s="805"/>
      <c r="CG98" s="805"/>
      <c r="CH98" s="805"/>
      <c r="CI98" s="805"/>
      <c r="CJ98" s="805"/>
      <c r="CK98" s="805"/>
      <c r="CL98" s="805"/>
      <c r="CM98" s="805"/>
      <c r="CN98" s="805"/>
      <c r="CO98" s="805"/>
      <c r="CP98" s="805"/>
      <c r="CQ98" s="805"/>
    </row>
    <row r="99" s="675" customFormat="true" ht="23.65" hidden="false" customHeight="true" outlineLevel="0" collapsed="false">
      <c r="A99" s="816"/>
      <c r="B99" s="769" t="s">
        <v>617</v>
      </c>
      <c r="C99" s="769"/>
      <c r="D99" s="769"/>
      <c r="E99" s="769"/>
      <c r="F99" s="769"/>
      <c r="G99" s="755" t="n">
        <v>42</v>
      </c>
      <c r="H99" s="809" t="s">
        <v>149</v>
      </c>
      <c r="I99" s="693" t="n">
        <v>18.7</v>
      </c>
      <c r="J99" s="693" t="n">
        <f aca="false">G99*I99</f>
        <v>785.4</v>
      </c>
      <c r="K99" s="793" t="n">
        <v>10</v>
      </c>
      <c r="L99" s="693" t="n">
        <f aca="false">K99*G99</f>
        <v>420</v>
      </c>
      <c r="M99" s="688" t="n">
        <f aca="false">L99+J99</f>
        <v>1205.4</v>
      </c>
      <c r="N99" s="805"/>
      <c r="O99" s="805"/>
      <c r="P99" s="665"/>
      <c r="Q99" s="806"/>
      <c r="R99" s="665"/>
      <c r="S99" s="665"/>
      <c r="T99" s="66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5"/>
      <c r="AG99" s="805"/>
      <c r="AH99" s="805"/>
      <c r="AI99" s="805"/>
      <c r="AJ99" s="805"/>
      <c r="AK99" s="805"/>
      <c r="AL99" s="805"/>
      <c r="AM99" s="805"/>
      <c r="AN99" s="805"/>
      <c r="AO99" s="805"/>
      <c r="AP99" s="805"/>
      <c r="AQ99" s="805"/>
      <c r="AR99" s="805"/>
      <c r="AS99" s="805"/>
      <c r="AT99" s="805"/>
      <c r="AU99" s="805"/>
      <c r="AV99" s="805"/>
      <c r="AW99" s="805"/>
      <c r="AX99" s="805"/>
      <c r="AY99" s="805"/>
      <c r="AZ99" s="805"/>
      <c r="BA99" s="805"/>
      <c r="BB99" s="805"/>
      <c r="BC99" s="805"/>
      <c r="BD99" s="805"/>
      <c r="BE99" s="805"/>
      <c r="BF99" s="805"/>
      <c r="BG99" s="805"/>
      <c r="BH99" s="805"/>
      <c r="BI99" s="805"/>
      <c r="BJ99" s="805"/>
      <c r="BK99" s="805"/>
      <c r="BL99" s="805"/>
      <c r="BM99" s="805"/>
      <c r="BN99" s="805"/>
      <c r="BO99" s="805"/>
      <c r="BP99" s="805"/>
      <c r="BQ99" s="805"/>
      <c r="BR99" s="805"/>
      <c r="BS99" s="805"/>
      <c r="BT99" s="805"/>
      <c r="BU99" s="805"/>
      <c r="BV99" s="805"/>
      <c r="BW99" s="805"/>
      <c r="BX99" s="805"/>
      <c r="BY99" s="805"/>
      <c r="BZ99" s="805"/>
      <c r="CA99" s="805"/>
      <c r="CB99" s="805"/>
      <c r="CC99" s="805"/>
      <c r="CD99" s="805"/>
      <c r="CE99" s="805"/>
      <c r="CF99" s="805"/>
      <c r="CG99" s="805"/>
      <c r="CH99" s="805"/>
      <c r="CI99" s="805"/>
      <c r="CJ99" s="805"/>
      <c r="CK99" s="805"/>
      <c r="CL99" s="805"/>
      <c r="CM99" s="805"/>
      <c r="CN99" s="805"/>
      <c r="CO99" s="805"/>
      <c r="CP99" s="805"/>
      <c r="CQ99" s="805"/>
    </row>
    <row r="100" customFormat="false" ht="23.65" hidden="false" customHeight="true" outlineLevel="0" collapsed="false">
      <c r="A100" s="816"/>
      <c r="B100" s="769" t="s">
        <v>618</v>
      </c>
      <c r="C100" s="769"/>
      <c r="D100" s="769"/>
      <c r="E100" s="769"/>
      <c r="F100" s="769"/>
      <c r="G100" s="755" t="n">
        <v>25</v>
      </c>
      <c r="H100" s="809" t="s">
        <v>149</v>
      </c>
      <c r="I100" s="693" t="n">
        <v>51</v>
      </c>
      <c r="J100" s="693" t="n">
        <f aca="false">G100*I100</f>
        <v>1275</v>
      </c>
      <c r="K100" s="793" t="n">
        <v>16</v>
      </c>
      <c r="L100" s="693" t="n">
        <f aca="false">K100*G100</f>
        <v>400</v>
      </c>
      <c r="M100" s="688" t="n">
        <f aca="false">L100+J100</f>
        <v>1675</v>
      </c>
    </row>
    <row r="101" customFormat="false" ht="23.65" hidden="false" customHeight="true" outlineLevel="0" collapsed="false">
      <c r="A101" s="816"/>
      <c r="B101" s="817" t="s">
        <v>619</v>
      </c>
      <c r="C101" s="817"/>
      <c r="D101" s="817"/>
      <c r="E101" s="817"/>
      <c r="F101" s="817"/>
      <c r="G101" s="755" t="n">
        <v>87</v>
      </c>
      <c r="H101" s="809" t="s">
        <v>149</v>
      </c>
      <c r="I101" s="693" t="n">
        <v>32</v>
      </c>
      <c r="J101" s="693" t="n">
        <f aca="false">G101*I101</f>
        <v>2784</v>
      </c>
      <c r="K101" s="793" t="n">
        <v>23</v>
      </c>
      <c r="L101" s="693" t="n">
        <f aca="false">K101*G101</f>
        <v>2001</v>
      </c>
      <c r="M101" s="688" t="n">
        <f aca="false">L101+J101</f>
        <v>4785</v>
      </c>
    </row>
    <row r="102" customFormat="false" ht="23.65" hidden="false" customHeight="true" outlineLevel="0" collapsed="false">
      <c r="A102" s="816"/>
      <c r="B102" s="769" t="s">
        <v>620</v>
      </c>
      <c r="C102" s="769"/>
      <c r="D102" s="769"/>
      <c r="E102" s="769"/>
      <c r="F102" s="769"/>
      <c r="G102" s="755" t="n">
        <f aca="false">G99+G100+G98</f>
        <v>204</v>
      </c>
      <c r="H102" s="809" t="s">
        <v>149</v>
      </c>
      <c r="I102" s="693" t="n">
        <v>45</v>
      </c>
      <c r="J102" s="693" t="n">
        <f aca="false">G102*I102</f>
        <v>9180</v>
      </c>
      <c r="K102" s="793" t="n">
        <v>25</v>
      </c>
      <c r="L102" s="693" t="n">
        <f aca="false">K102*G102</f>
        <v>5100</v>
      </c>
      <c r="M102" s="688" t="n">
        <f aca="false">L102+J102</f>
        <v>14280</v>
      </c>
    </row>
    <row r="103" customFormat="false" ht="23.65" hidden="false" customHeight="true" outlineLevel="0" collapsed="false">
      <c r="A103" s="816"/>
      <c r="B103" s="769" t="s">
        <v>621</v>
      </c>
      <c r="C103" s="769"/>
      <c r="D103" s="769"/>
      <c r="E103" s="769"/>
      <c r="F103" s="769"/>
      <c r="G103" s="818" t="n">
        <v>1</v>
      </c>
      <c r="H103" s="819" t="s">
        <v>10</v>
      </c>
      <c r="I103" s="820" t="n">
        <v>11240</v>
      </c>
      <c r="J103" s="693" t="n">
        <f aca="false">G103*I103</f>
        <v>11240</v>
      </c>
      <c r="K103" s="821" t="n">
        <v>1200</v>
      </c>
      <c r="L103" s="820" t="n">
        <f aca="false">K103*G103</f>
        <v>1200</v>
      </c>
      <c r="M103" s="688" t="n">
        <f aca="false">L103+J103</f>
        <v>12440</v>
      </c>
    </row>
    <row r="104" customFormat="false" ht="23.65" hidden="false" customHeight="true" outlineLevel="0" collapsed="false">
      <c r="A104" s="816"/>
      <c r="B104" s="769" t="s">
        <v>622</v>
      </c>
      <c r="C104" s="769"/>
      <c r="D104" s="769"/>
      <c r="E104" s="769"/>
      <c r="F104" s="769"/>
      <c r="G104" s="822" t="n">
        <v>1</v>
      </c>
      <c r="H104" s="823" t="s">
        <v>10</v>
      </c>
      <c r="I104" s="824" t="n">
        <f aca="false">(J92+J93+J96+J97+J98+J99+J100+J101+J102)*20/100</f>
        <v>10501.88</v>
      </c>
      <c r="J104" s="824" t="n">
        <f aca="false">G104*I104</f>
        <v>10501.88</v>
      </c>
      <c r="K104" s="825" t="n">
        <v>0</v>
      </c>
      <c r="L104" s="824" t="n">
        <f aca="false">K104*G104</f>
        <v>0</v>
      </c>
      <c r="M104" s="826" t="n">
        <f aca="false">L104+J104</f>
        <v>10501.88</v>
      </c>
    </row>
    <row r="105" customFormat="false" ht="23.65" hidden="false" customHeight="true" outlineLevel="0" collapsed="false">
      <c r="A105" s="816"/>
      <c r="B105" s="769" t="s">
        <v>623</v>
      </c>
      <c r="C105" s="769"/>
      <c r="D105" s="769"/>
      <c r="E105" s="769"/>
      <c r="F105" s="769"/>
      <c r="G105" s="755" t="n">
        <v>3</v>
      </c>
      <c r="H105" s="809" t="s">
        <v>119</v>
      </c>
      <c r="I105" s="693" t="n">
        <v>0</v>
      </c>
      <c r="J105" s="824" t="n">
        <f aca="false">G105*I105</f>
        <v>0</v>
      </c>
      <c r="K105" s="793" t="n">
        <v>461</v>
      </c>
      <c r="L105" s="693" t="n">
        <f aca="false">K105*G105</f>
        <v>1383</v>
      </c>
      <c r="M105" s="688" t="n">
        <f aca="false">L105+J105</f>
        <v>1383</v>
      </c>
      <c r="Q105" s="309"/>
    </row>
    <row r="106" customFormat="false" ht="23.65" hidden="false" customHeight="true" outlineLevel="0" collapsed="false">
      <c r="A106" s="816"/>
      <c r="B106" s="769" t="s">
        <v>624</v>
      </c>
      <c r="C106" s="769"/>
      <c r="D106" s="769"/>
      <c r="E106" s="769"/>
      <c r="F106" s="769"/>
      <c r="G106" s="755" t="n">
        <v>4</v>
      </c>
      <c r="H106" s="809" t="s">
        <v>119</v>
      </c>
      <c r="I106" s="693" t="n">
        <v>0</v>
      </c>
      <c r="J106" s="824" t="n">
        <f aca="false">G106*I106</f>
        <v>0</v>
      </c>
      <c r="K106" s="793" t="n">
        <v>1538</v>
      </c>
      <c r="L106" s="693" t="n">
        <f aca="false">K106*G106</f>
        <v>6152</v>
      </c>
      <c r="M106" s="688" t="n">
        <f aca="false">L106+J106</f>
        <v>6152</v>
      </c>
      <c r="Q106" s="309"/>
    </row>
    <row r="107" customFormat="false" ht="23.25" hidden="false" customHeight="true" outlineLevel="0" collapsed="false">
      <c r="A107" s="827"/>
      <c r="B107" s="769" t="s">
        <v>625</v>
      </c>
      <c r="C107" s="769"/>
      <c r="D107" s="769"/>
      <c r="E107" s="769"/>
      <c r="F107" s="769"/>
      <c r="G107" s="828" t="n">
        <v>2</v>
      </c>
      <c r="H107" s="829" t="s">
        <v>10</v>
      </c>
      <c r="I107" s="693" t="n">
        <v>0</v>
      </c>
      <c r="J107" s="824" t="n">
        <f aca="false">G107*I107</f>
        <v>0</v>
      </c>
      <c r="K107" s="793" t="n">
        <v>450</v>
      </c>
      <c r="L107" s="693" t="n">
        <f aca="false">K107*G107</f>
        <v>900</v>
      </c>
      <c r="M107" s="688" t="n">
        <f aca="false">L107+J107</f>
        <v>900</v>
      </c>
      <c r="Q107" s="806"/>
      <c r="R107" s="676"/>
      <c r="S107" s="305"/>
      <c r="T107" s="305"/>
      <c r="U107" s="661"/>
    </row>
    <row r="108" customFormat="false" ht="23.25" hidden="false" customHeight="true" outlineLevel="0" collapsed="false">
      <c r="A108" s="830"/>
      <c r="B108" s="798" t="s">
        <v>626</v>
      </c>
      <c r="C108" s="798"/>
      <c r="D108" s="798"/>
      <c r="E108" s="798"/>
      <c r="F108" s="798"/>
      <c r="G108" s="831" t="n">
        <v>6</v>
      </c>
      <c r="H108" s="832" t="s">
        <v>119</v>
      </c>
      <c r="I108" s="693" t="n">
        <v>0</v>
      </c>
      <c r="J108" s="722" t="n">
        <v>0</v>
      </c>
      <c r="K108" s="801" t="n">
        <v>461</v>
      </c>
      <c r="L108" s="722" t="n">
        <f aca="false">K108*G108</f>
        <v>2766</v>
      </c>
      <c r="M108" s="764" t="n">
        <f aca="false">L108+J108</f>
        <v>2766</v>
      </c>
      <c r="Q108" s="806"/>
      <c r="R108" s="676"/>
      <c r="S108" s="305"/>
      <c r="T108" s="305"/>
      <c r="U108" s="661"/>
    </row>
    <row r="109" customFormat="false" ht="23.25" hidden="false" customHeight="true" outlineLevel="0" collapsed="false">
      <c r="A109" s="254" t="s">
        <v>596</v>
      </c>
      <c r="B109" s="254"/>
      <c r="C109" s="254"/>
      <c r="D109" s="254"/>
      <c r="E109" s="254"/>
      <c r="F109" s="254"/>
      <c r="G109" s="254"/>
      <c r="H109" s="254"/>
      <c r="I109" s="254"/>
      <c r="J109" s="833" t="n">
        <f aca="false">SUM(J92:J108)</f>
        <v>76196.28</v>
      </c>
      <c r="K109" s="833"/>
      <c r="L109" s="833" t="n">
        <f aca="false">SUM(L92:L108)</f>
        <v>30029</v>
      </c>
      <c r="M109" s="833" t="n">
        <f aca="false">SUM(M92:M108)</f>
        <v>106225.28</v>
      </c>
      <c r="Q109" s="806"/>
      <c r="R109" s="676"/>
      <c r="S109" s="305"/>
      <c r="T109" s="305"/>
      <c r="U109" s="661"/>
    </row>
    <row r="110" customFormat="false" ht="23.25" hidden="false" customHeight="true" outlineLevel="0" collapsed="false">
      <c r="A110" s="834"/>
      <c r="B110" s="835" t="s">
        <v>627</v>
      </c>
      <c r="C110" s="835"/>
      <c r="D110" s="835"/>
      <c r="E110" s="835"/>
      <c r="F110" s="835"/>
      <c r="G110" s="836"/>
      <c r="H110" s="834"/>
      <c r="I110" s="837"/>
      <c r="J110" s="838"/>
      <c r="K110" s="838"/>
      <c r="L110" s="837"/>
      <c r="M110" s="837"/>
      <c r="Q110" s="806"/>
      <c r="R110" s="676"/>
      <c r="S110" s="305"/>
      <c r="T110" s="305"/>
      <c r="U110" s="661"/>
    </row>
    <row r="111" customFormat="false" ht="23.25" hidden="false" customHeight="true" outlineLevel="0" collapsed="false">
      <c r="A111" s="839"/>
      <c r="B111" s="707" t="s">
        <v>628</v>
      </c>
      <c r="C111" s="707"/>
      <c r="D111" s="707"/>
      <c r="E111" s="707"/>
      <c r="F111" s="707"/>
      <c r="G111" s="840" t="n">
        <v>20</v>
      </c>
      <c r="H111" s="841" t="s">
        <v>190</v>
      </c>
      <c r="I111" s="826" t="n">
        <v>47.2</v>
      </c>
      <c r="J111" s="826" t="n">
        <f aca="false">I111*G111</f>
        <v>944</v>
      </c>
      <c r="K111" s="826" t="n">
        <f aca="false">4*31</f>
        <v>124</v>
      </c>
      <c r="L111" s="826" t="n">
        <f aca="false">K111*G111</f>
        <v>2480</v>
      </c>
      <c r="M111" s="826" t="n">
        <f aca="false">L111+J111</f>
        <v>3424</v>
      </c>
      <c r="Q111" s="806"/>
      <c r="R111" s="676"/>
      <c r="S111" s="305"/>
      <c r="T111" s="305"/>
      <c r="U111" s="661"/>
    </row>
    <row r="112" customFormat="false" ht="25.5" hidden="false" customHeight="true" outlineLevel="0" collapsed="false">
      <c r="A112" s="839"/>
      <c r="B112" s="707" t="s">
        <v>629</v>
      </c>
      <c r="C112" s="707"/>
      <c r="D112" s="707"/>
      <c r="E112" s="707"/>
      <c r="F112" s="707"/>
      <c r="G112" s="842" t="n">
        <v>10</v>
      </c>
      <c r="H112" s="841" t="s">
        <v>190</v>
      </c>
      <c r="I112" s="705" t="n">
        <v>442.99</v>
      </c>
      <c r="J112" s="826" t="n">
        <f aca="false">I112*G112</f>
        <v>4429.9</v>
      </c>
      <c r="K112" s="843" t="n">
        <f aca="false">4*77</f>
        <v>308</v>
      </c>
      <c r="L112" s="826" t="n">
        <f aca="false">K112*G112</f>
        <v>3080</v>
      </c>
      <c r="M112" s="826" t="n">
        <f aca="false">L112+J112</f>
        <v>7509.9</v>
      </c>
      <c r="Q112" s="806"/>
      <c r="R112" s="676"/>
      <c r="S112" s="305"/>
      <c r="T112" s="305"/>
      <c r="U112" s="661"/>
    </row>
    <row r="113" customFormat="false" ht="24" hidden="false" customHeight="true" outlineLevel="0" collapsed="false">
      <c r="A113" s="844"/>
      <c r="B113" s="707" t="s">
        <v>630</v>
      </c>
      <c r="C113" s="707"/>
      <c r="D113" s="707"/>
      <c r="E113" s="707"/>
      <c r="F113" s="707"/>
      <c r="G113" s="841" t="n">
        <v>5</v>
      </c>
      <c r="H113" s="841" t="s">
        <v>190</v>
      </c>
      <c r="I113" s="705" t="n">
        <v>717.76</v>
      </c>
      <c r="J113" s="826" t="n">
        <f aca="false">I113*G113</f>
        <v>3588.8</v>
      </c>
      <c r="K113" s="705" t="n">
        <f aca="false">4*103</f>
        <v>412</v>
      </c>
      <c r="L113" s="826" t="n">
        <f aca="false">K113*G113</f>
        <v>2060</v>
      </c>
      <c r="M113" s="826" t="n">
        <f aca="false">L113+J113</f>
        <v>5648.8</v>
      </c>
      <c r="S113" s="305"/>
      <c r="T113" s="305"/>
      <c r="U113" s="661"/>
    </row>
    <row r="114" customFormat="false" ht="25.5" hidden="false" customHeight="true" outlineLevel="0" collapsed="false">
      <c r="A114" s="845"/>
      <c r="B114" s="707" t="s">
        <v>631</v>
      </c>
      <c r="C114" s="707"/>
      <c r="D114" s="707"/>
      <c r="E114" s="707"/>
      <c r="F114" s="707"/>
      <c r="G114" s="841" t="n">
        <v>1</v>
      </c>
      <c r="H114" s="846" t="s">
        <v>10</v>
      </c>
      <c r="I114" s="843" t="n">
        <f aca="false">(J111+J112+J113)*0.1</f>
        <v>896.27</v>
      </c>
      <c r="J114" s="826" t="n">
        <f aca="false">I114*G114</f>
        <v>896.27</v>
      </c>
      <c r="K114" s="843" t="n">
        <f aca="false">J114*0.3</f>
        <v>268.881</v>
      </c>
      <c r="L114" s="826" t="n">
        <f aca="false">K114*G114</f>
        <v>268.881</v>
      </c>
      <c r="M114" s="826" t="n">
        <f aca="false">L114+J114</f>
        <v>1165.151</v>
      </c>
      <c r="S114" s="305"/>
      <c r="T114" s="305"/>
      <c r="U114" s="661"/>
    </row>
    <row r="115" customFormat="false" ht="25.5" hidden="false" customHeight="true" outlineLevel="0" collapsed="false">
      <c r="A115" s="847"/>
      <c r="B115" s="848" t="s">
        <v>632</v>
      </c>
      <c r="C115" s="848"/>
      <c r="D115" s="848"/>
      <c r="E115" s="848"/>
      <c r="F115" s="848"/>
      <c r="G115" s="849" t="n">
        <v>6</v>
      </c>
      <c r="H115" s="850" t="s">
        <v>119</v>
      </c>
      <c r="I115" s="851" t="n">
        <v>6490</v>
      </c>
      <c r="J115" s="852" t="n">
        <f aca="false">I115*G115</f>
        <v>38940</v>
      </c>
      <c r="K115" s="851" t="n">
        <v>461</v>
      </c>
      <c r="L115" s="852" t="n">
        <f aca="false">K115*G115</f>
        <v>2766</v>
      </c>
      <c r="M115" s="852" t="n">
        <f aca="false">L115+J115</f>
        <v>41706</v>
      </c>
      <c r="S115" s="305"/>
      <c r="T115" s="305"/>
      <c r="U115" s="661"/>
    </row>
    <row r="116" customFormat="false" ht="25.5" hidden="false" customHeight="true" outlineLevel="0" collapsed="false">
      <c r="A116" s="853"/>
      <c r="B116" s="854"/>
      <c r="C116" s="854"/>
      <c r="D116" s="854"/>
      <c r="E116" s="854"/>
      <c r="F116" s="854"/>
      <c r="G116" s="855"/>
      <c r="H116" s="855"/>
      <c r="I116" s="856"/>
      <c r="J116" s="857"/>
      <c r="K116" s="856"/>
      <c r="L116" s="857"/>
      <c r="M116" s="857"/>
      <c r="S116" s="305"/>
      <c r="T116" s="305"/>
      <c r="U116" s="661"/>
    </row>
    <row r="117" customFormat="false" ht="25.5" hidden="false" customHeight="true" outlineLevel="0" collapsed="false">
      <c r="A117" s="858"/>
      <c r="B117" s="859"/>
      <c r="C117" s="859"/>
      <c r="D117" s="859"/>
      <c r="E117" s="859"/>
      <c r="F117" s="859"/>
      <c r="G117" s="860"/>
      <c r="H117" s="860"/>
      <c r="I117" s="861"/>
      <c r="J117" s="862"/>
      <c r="K117" s="861"/>
      <c r="L117" s="862"/>
      <c r="M117" s="862"/>
      <c r="S117" s="305"/>
      <c r="T117" s="305"/>
      <c r="U117" s="661"/>
    </row>
    <row r="118" customFormat="false" ht="25.5" hidden="false" customHeight="true" outlineLevel="0" collapsed="false">
      <c r="A118" s="858"/>
      <c r="B118" s="859"/>
      <c r="C118" s="859"/>
      <c r="D118" s="859"/>
      <c r="E118" s="859"/>
      <c r="F118" s="859"/>
      <c r="G118" s="860"/>
      <c r="H118" s="860"/>
      <c r="I118" s="861"/>
      <c r="J118" s="862"/>
      <c r="K118" s="861"/>
      <c r="L118" s="862"/>
      <c r="M118" s="862"/>
      <c r="S118" s="305"/>
      <c r="T118" s="305"/>
      <c r="U118" s="661"/>
    </row>
    <row r="119" customFormat="false" ht="25.5" hidden="false" customHeight="true" outlineLevel="0" collapsed="false">
      <c r="A119" s="858"/>
      <c r="B119" s="859"/>
      <c r="C119" s="859"/>
      <c r="D119" s="859"/>
      <c r="E119" s="859"/>
      <c r="F119" s="859"/>
      <c r="G119" s="860"/>
      <c r="H119" s="860"/>
      <c r="I119" s="861"/>
      <c r="J119" s="862"/>
      <c r="K119" s="861"/>
      <c r="L119" s="862"/>
      <c r="M119" s="862"/>
      <c r="S119" s="305"/>
      <c r="T119" s="305"/>
      <c r="U119" s="661"/>
    </row>
    <row r="120" customFormat="false" ht="25.5" hidden="false" customHeight="true" outlineLevel="0" collapsed="false">
      <c r="A120" s="858"/>
      <c r="B120" s="859"/>
      <c r="C120" s="859"/>
      <c r="D120" s="859"/>
      <c r="E120" s="859"/>
      <c r="F120" s="859"/>
      <c r="G120" s="860"/>
      <c r="H120" s="860"/>
      <c r="I120" s="861"/>
      <c r="J120" s="862"/>
      <c r="K120" s="861"/>
      <c r="L120" s="862"/>
      <c r="M120" s="862"/>
      <c r="S120" s="305"/>
      <c r="T120" s="305"/>
      <c r="U120" s="661"/>
    </row>
    <row r="121" customFormat="false" ht="25.5" hidden="false" customHeight="true" outlineLevel="0" collapsed="false">
      <c r="A121" s="858"/>
      <c r="B121" s="859"/>
      <c r="C121" s="859"/>
      <c r="D121" s="859"/>
      <c r="E121" s="859"/>
      <c r="F121" s="859"/>
      <c r="G121" s="860"/>
      <c r="H121" s="860"/>
      <c r="I121" s="861"/>
      <c r="J121" s="862"/>
      <c r="K121" s="861"/>
      <c r="L121" s="862"/>
      <c r="M121" s="862"/>
      <c r="S121" s="305"/>
      <c r="T121" s="305"/>
      <c r="U121" s="661"/>
    </row>
    <row r="122" customFormat="false" ht="25.5" hidden="false" customHeight="true" outlineLevel="0" collapsed="false">
      <c r="A122" s="858"/>
      <c r="B122" s="859"/>
      <c r="C122" s="859"/>
      <c r="D122" s="859"/>
      <c r="E122" s="859"/>
      <c r="F122" s="859"/>
      <c r="G122" s="860"/>
      <c r="H122" s="860"/>
      <c r="I122" s="861"/>
      <c r="J122" s="862"/>
      <c r="K122" s="861"/>
      <c r="L122" s="862"/>
      <c r="M122" s="862"/>
      <c r="S122" s="305"/>
      <c r="T122" s="305"/>
      <c r="U122" s="661"/>
    </row>
    <row r="123" customFormat="false" ht="25.5" hidden="false" customHeight="true" outlineLevel="0" collapsed="false">
      <c r="A123" s="858"/>
      <c r="B123" s="859"/>
      <c r="C123" s="859"/>
      <c r="D123" s="859"/>
      <c r="E123" s="859"/>
      <c r="F123" s="859"/>
      <c r="G123" s="860"/>
      <c r="H123" s="860"/>
      <c r="I123" s="861"/>
      <c r="J123" s="862"/>
      <c r="K123" s="861"/>
      <c r="L123" s="862"/>
      <c r="M123" s="66" t="s">
        <v>633</v>
      </c>
      <c r="S123" s="305"/>
      <c r="T123" s="305"/>
      <c r="U123" s="661"/>
    </row>
    <row r="124" customFormat="false" ht="25.5" hidden="false" customHeight="true" outlineLevel="0" collapsed="false">
      <c r="A124" s="863"/>
      <c r="B124" s="864" t="s">
        <v>634</v>
      </c>
      <c r="C124" s="864"/>
      <c r="D124" s="864"/>
      <c r="E124" s="864"/>
      <c r="F124" s="864"/>
      <c r="G124" s="865" t="n">
        <v>5</v>
      </c>
      <c r="H124" s="866" t="s">
        <v>119</v>
      </c>
      <c r="I124" s="843" t="n">
        <v>2440</v>
      </c>
      <c r="J124" s="867" t="n">
        <f aca="false">I124*G124</f>
        <v>12200</v>
      </c>
      <c r="K124" s="868" t="n">
        <v>461</v>
      </c>
      <c r="L124" s="867" t="n">
        <f aca="false">K124*G124</f>
        <v>2305</v>
      </c>
      <c r="M124" s="867" t="n">
        <f aca="false">L124+J124</f>
        <v>14505</v>
      </c>
      <c r="S124" s="305"/>
      <c r="T124" s="305"/>
      <c r="U124" s="661"/>
    </row>
    <row r="125" customFormat="false" ht="25.5" hidden="false" customHeight="true" outlineLevel="0" collapsed="false">
      <c r="A125" s="844"/>
      <c r="B125" s="707" t="s">
        <v>635</v>
      </c>
      <c r="C125" s="707"/>
      <c r="D125" s="707"/>
      <c r="E125" s="707"/>
      <c r="F125" s="707"/>
      <c r="G125" s="846" t="n">
        <v>5</v>
      </c>
      <c r="H125" s="841" t="s">
        <v>119</v>
      </c>
      <c r="I125" s="705" t="n">
        <v>1030</v>
      </c>
      <c r="J125" s="826" t="n">
        <f aca="false">I125*G125</f>
        <v>5150</v>
      </c>
      <c r="K125" s="826" t="n">
        <f aca="false">J125*F125</f>
        <v>0</v>
      </c>
      <c r="L125" s="826" t="n">
        <f aca="false">K125*G125</f>
        <v>0</v>
      </c>
      <c r="M125" s="826" t="n">
        <f aca="false">L125+J125</f>
        <v>5150</v>
      </c>
      <c r="S125" s="305"/>
      <c r="T125" s="305"/>
      <c r="U125" s="661"/>
    </row>
    <row r="126" customFormat="false" ht="23.65" hidden="false" customHeight="true" outlineLevel="0" collapsed="false">
      <c r="A126" s="845"/>
      <c r="B126" s="859" t="s">
        <v>636</v>
      </c>
      <c r="C126" s="859"/>
      <c r="D126" s="859"/>
      <c r="E126" s="859"/>
      <c r="F126" s="859"/>
      <c r="G126" s="869" t="n">
        <v>5</v>
      </c>
      <c r="H126" s="841" t="s">
        <v>119</v>
      </c>
      <c r="I126" s="705" t="n">
        <v>2750</v>
      </c>
      <c r="J126" s="826" t="n">
        <f aca="false">I126*G126</f>
        <v>13750</v>
      </c>
      <c r="K126" s="870" t="n">
        <v>26</v>
      </c>
      <c r="L126" s="826" t="n">
        <f aca="false">K126*G126</f>
        <v>130</v>
      </c>
      <c r="M126" s="826" t="n">
        <f aca="false">L126+J126</f>
        <v>13880</v>
      </c>
    </row>
    <row r="127" customFormat="false" ht="23.65" hidden="false" customHeight="true" outlineLevel="0" collapsed="false">
      <c r="A127" s="845"/>
      <c r="B127" s="707" t="s">
        <v>637</v>
      </c>
      <c r="C127" s="707"/>
      <c r="D127" s="707"/>
      <c r="E127" s="707"/>
      <c r="F127" s="707"/>
      <c r="G127" s="869" t="n">
        <v>5</v>
      </c>
      <c r="H127" s="841" t="s">
        <v>119</v>
      </c>
      <c r="I127" s="843" t="n">
        <v>300</v>
      </c>
      <c r="J127" s="826" t="n">
        <f aca="false">I127*G127</f>
        <v>1500</v>
      </c>
      <c r="K127" s="826" t="n">
        <f aca="false">J127*F127</f>
        <v>0</v>
      </c>
      <c r="L127" s="826" t="n">
        <f aca="false">K127*G127</f>
        <v>0</v>
      </c>
      <c r="M127" s="826" t="n">
        <f aca="false">L127+J127</f>
        <v>1500</v>
      </c>
    </row>
    <row r="128" customFormat="false" ht="23.65" hidden="false" customHeight="true" outlineLevel="0" collapsed="false">
      <c r="A128" s="845"/>
      <c r="B128" s="859" t="s">
        <v>638</v>
      </c>
      <c r="C128" s="859"/>
      <c r="D128" s="859"/>
      <c r="E128" s="859"/>
      <c r="F128" s="859"/>
      <c r="G128" s="869" t="n">
        <v>5</v>
      </c>
      <c r="H128" s="841" t="s">
        <v>119</v>
      </c>
      <c r="I128" s="705" t="n">
        <v>289</v>
      </c>
      <c r="J128" s="826" t="n">
        <f aca="false">I128*G128</f>
        <v>1445</v>
      </c>
      <c r="K128" s="826" t="n">
        <f aca="false">J128*F128</f>
        <v>0</v>
      </c>
      <c r="L128" s="826" t="n">
        <f aca="false">K128*G128</f>
        <v>0</v>
      </c>
      <c r="M128" s="826" t="n">
        <f aca="false">L128+J128</f>
        <v>1445</v>
      </c>
    </row>
    <row r="129" customFormat="false" ht="23.65" hidden="false" customHeight="true" outlineLevel="0" collapsed="false">
      <c r="A129" s="845"/>
      <c r="B129" s="707" t="s">
        <v>639</v>
      </c>
      <c r="C129" s="707"/>
      <c r="D129" s="707"/>
      <c r="E129" s="707"/>
      <c r="F129" s="707"/>
      <c r="G129" s="869" t="n">
        <v>6</v>
      </c>
      <c r="H129" s="841" t="s">
        <v>119</v>
      </c>
      <c r="I129" s="705" t="n">
        <v>290</v>
      </c>
      <c r="J129" s="826" t="n">
        <f aca="false">I129*G129</f>
        <v>1740</v>
      </c>
      <c r="K129" s="870" t="n">
        <v>72</v>
      </c>
      <c r="L129" s="826" t="n">
        <f aca="false">K129*G129</f>
        <v>432</v>
      </c>
      <c r="M129" s="826" t="n">
        <f aca="false">L129+J129</f>
        <v>2172</v>
      </c>
    </row>
    <row r="130" customFormat="false" ht="23.65" hidden="false" customHeight="true" outlineLevel="0" collapsed="false">
      <c r="A130" s="845"/>
      <c r="B130" s="707" t="s">
        <v>640</v>
      </c>
      <c r="C130" s="707"/>
      <c r="D130" s="707"/>
      <c r="E130" s="707"/>
      <c r="F130" s="707"/>
      <c r="G130" s="841" t="n">
        <v>6</v>
      </c>
      <c r="H130" s="841" t="s">
        <v>119</v>
      </c>
      <c r="I130" s="843" t="n">
        <v>650</v>
      </c>
      <c r="J130" s="826" t="n">
        <f aca="false">I130*G130</f>
        <v>3900</v>
      </c>
      <c r="K130" s="826" t="n">
        <v>36</v>
      </c>
      <c r="L130" s="826" t="n">
        <f aca="false">K130*G130</f>
        <v>216</v>
      </c>
      <c r="M130" s="826" t="n">
        <f aca="false">L130+J130</f>
        <v>4116</v>
      </c>
    </row>
    <row r="131" customFormat="false" ht="23.65" hidden="false" customHeight="true" outlineLevel="0" collapsed="false">
      <c r="A131" s="845"/>
      <c r="B131" s="707" t="s">
        <v>641</v>
      </c>
      <c r="C131" s="707"/>
      <c r="D131" s="707"/>
      <c r="E131" s="707"/>
      <c r="F131" s="707"/>
      <c r="G131" s="869" t="n">
        <v>2</v>
      </c>
      <c r="H131" s="871" t="s">
        <v>119</v>
      </c>
      <c r="I131" s="870" t="n">
        <v>4530</v>
      </c>
      <c r="J131" s="826" t="n">
        <f aca="false">I131*G131</f>
        <v>9060</v>
      </c>
      <c r="K131" s="870" t="n">
        <v>461</v>
      </c>
      <c r="L131" s="872" t="n">
        <f aca="false">K131*G131</f>
        <v>922</v>
      </c>
      <c r="M131" s="872" t="n">
        <f aca="false">L131+J131</f>
        <v>9982</v>
      </c>
    </row>
    <row r="132" customFormat="false" ht="23.65" hidden="false" customHeight="true" outlineLevel="0" collapsed="false">
      <c r="A132" s="839"/>
      <c r="B132" s="864" t="s">
        <v>642</v>
      </c>
      <c r="C132" s="864"/>
      <c r="D132" s="864"/>
      <c r="E132" s="864"/>
      <c r="F132" s="864"/>
      <c r="G132" s="841" t="n">
        <v>2</v>
      </c>
      <c r="H132" s="841" t="s">
        <v>119</v>
      </c>
      <c r="I132" s="705" t="n">
        <v>620</v>
      </c>
      <c r="J132" s="867" t="n">
        <f aca="false">I132*G132</f>
        <v>1240</v>
      </c>
      <c r="K132" s="826" t="n">
        <f aca="false">J132*F132</f>
        <v>0</v>
      </c>
      <c r="L132" s="826" t="n">
        <f aca="false">K132*G132</f>
        <v>0</v>
      </c>
      <c r="M132" s="826" t="n">
        <f aca="false">L132+J132</f>
        <v>1240</v>
      </c>
    </row>
    <row r="133" customFormat="false" ht="23.65" hidden="false" customHeight="true" outlineLevel="0" collapsed="false">
      <c r="A133" s="845"/>
      <c r="B133" s="707" t="s">
        <v>643</v>
      </c>
      <c r="C133" s="707"/>
      <c r="D133" s="707"/>
      <c r="E133" s="707"/>
      <c r="F133" s="707"/>
      <c r="G133" s="846" t="n">
        <v>2</v>
      </c>
      <c r="H133" s="841" t="s">
        <v>119</v>
      </c>
      <c r="I133" s="705" t="n">
        <v>1450</v>
      </c>
      <c r="J133" s="826" t="n">
        <f aca="false">I133*G133</f>
        <v>2900</v>
      </c>
      <c r="K133" s="705" t="n">
        <v>72</v>
      </c>
      <c r="L133" s="826" t="n">
        <f aca="false">K133*G133</f>
        <v>144</v>
      </c>
      <c r="M133" s="826" t="n">
        <f aca="false">L133+J133</f>
        <v>3044</v>
      </c>
    </row>
    <row r="134" customFormat="false" ht="23.65" hidden="false" customHeight="true" outlineLevel="0" collapsed="false">
      <c r="A134" s="845"/>
      <c r="B134" s="707" t="s">
        <v>644</v>
      </c>
      <c r="C134" s="707"/>
      <c r="D134" s="707"/>
      <c r="E134" s="707"/>
      <c r="F134" s="707"/>
      <c r="G134" s="841" t="n">
        <v>5</v>
      </c>
      <c r="H134" s="841" t="s">
        <v>119</v>
      </c>
      <c r="I134" s="705" t="n">
        <v>398</v>
      </c>
      <c r="J134" s="826" t="n">
        <f aca="false">I134*G134</f>
        <v>1990</v>
      </c>
      <c r="K134" s="843" t="n">
        <v>72</v>
      </c>
      <c r="L134" s="826" t="n">
        <f aca="false">K134*G134</f>
        <v>360</v>
      </c>
      <c r="M134" s="826" t="n">
        <f aca="false">L134+J134</f>
        <v>2350</v>
      </c>
    </row>
    <row r="135" customFormat="false" ht="23.65" hidden="false" customHeight="true" outlineLevel="0" collapsed="false">
      <c r="A135" s="839"/>
      <c r="B135" s="707" t="s">
        <v>645</v>
      </c>
      <c r="C135" s="707"/>
      <c r="D135" s="707"/>
      <c r="E135" s="707"/>
      <c r="F135" s="707"/>
      <c r="G135" s="846" t="n">
        <v>8</v>
      </c>
      <c r="H135" s="841" t="s">
        <v>119</v>
      </c>
      <c r="I135" s="843" t="n">
        <v>338</v>
      </c>
      <c r="J135" s="826" t="n">
        <f aca="false">I135*G135</f>
        <v>2704</v>
      </c>
      <c r="K135" s="870" t="n">
        <v>77</v>
      </c>
      <c r="L135" s="826" t="n">
        <f aca="false">K135*G135</f>
        <v>616</v>
      </c>
      <c r="M135" s="826" t="n">
        <f aca="false">L135+J135</f>
        <v>3320</v>
      </c>
    </row>
    <row r="136" customFormat="false" ht="23.65" hidden="false" customHeight="true" outlineLevel="0" collapsed="false">
      <c r="A136" s="839"/>
      <c r="B136" s="707" t="s">
        <v>646</v>
      </c>
      <c r="C136" s="707"/>
      <c r="D136" s="707"/>
      <c r="E136" s="707"/>
      <c r="F136" s="707"/>
      <c r="G136" s="841" t="n">
        <v>2</v>
      </c>
      <c r="H136" s="841" t="s">
        <v>119</v>
      </c>
      <c r="I136" s="705" t="n">
        <v>1070</v>
      </c>
      <c r="J136" s="826" t="n">
        <f aca="false">I136*G136</f>
        <v>2140</v>
      </c>
      <c r="K136" s="870" t="n">
        <v>26</v>
      </c>
      <c r="L136" s="826" t="n">
        <f aca="false">K136*G136</f>
        <v>52</v>
      </c>
      <c r="M136" s="826" t="n">
        <f aca="false">L136+J136</f>
        <v>2192</v>
      </c>
    </row>
    <row r="137" customFormat="false" ht="23.65" hidden="false" customHeight="true" outlineLevel="0" collapsed="false">
      <c r="A137" s="844"/>
      <c r="B137" s="707" t="s">
        <v>647</v>
      </c>
      <c r="C137" s="707"/>
      <c r="D137" s="707"/>
      <c r="E137" s="707"/>
      <c r="F137" s="707"/>
      <c r="G137" s="846" t="n">
        <v>1</v>
      </c>
      <c r="H137" s="841" t="s">
        <v>485</v>
      </c>
      <c r="I137" s="843" t="n">
        <v>0</v>
      </c>
      <c r="J137" s="705" t="n">
        <f aca="false">I137*G137</f>
        <v>0</v>
      </c>
      <c r="K137" s="705" t="n">
        <v>1800</v>
      </c>
      <c r="L137" s="705" t="n">
        <f aca="false">K137*G137</f>
        <v>1800</v>
      </c>
      <c r="M137" s="826" t="n">
        <f aca="false">L137+J137</f>
        <v>1800</v>
      </c>
    </row>
    <row r="138" customFormat="false" ht="23.65" hidden="false" customHeight="true" outlineLevel="0" collapsed="false">
      <c r="A138" s="873" t="s">
        <v>648</v>
      </c>
      <c r="B138" s="873"/>
      <c r="C138" s="873"/>
      <c r="D138" s="873"/>
      <c r="E138" s="873"/>
      <c r="F138" s="873"/>
      <c r="G138" s="873"/>
      <c r="H138" s="873"/>
      <c r="I138" s="873"/>
      <c r="J138" s="874" t="n">
        <f aca="false">SUM(J111:J137)</f>
        <v>108517.97</v>
      </c>
      <c r="K138" s="874"/>
      <c r="L138" s="874" t="n">
        <f aca="false">SUM(L111:L137)</f>
        <v>17631.881</v>
      </c>
      <c r="M138" s="874" t="n">
        <f aca="false">SUM(M111:M137)</f>
        <v>126149.851</v>
      </c>
    </row>
    <row r="139" customFormat="false" ht="23.65" hidden="false" customHeight="true" outlineLevel="0" collapsed="false">
      <c r="A139" s="875"/>
      <c r="B139" s="785" t="s">
        <v>649</v>
      </c>
      <c r="C139" s="785"/>
      <c r="D139" s="785"/>
      <c r="E139" s="785"/>
      <c r="F139" s="785"/>
      <c r="G139" s="876"/>
      <c r="H139" s="877"/>
      <c r="I139" s="789"/>
      <c r="J139" s="789"/>
      <c r="K139" s="789"/>
      <c r="L139" s="789"/>
      <c r="M139" s="789"/>
    </row>
    <row r="140" customFormat="false" ht="23.65" hidden="false" customHeight="true" outlineLevel="0" collapsed="false">
      <c r="A140" s="878"/>
      <c r="B140" s="879" t="s">
        <v>650</v>
      </c>
      <c r="C140" s="879"/>
      <c r="D140" s="879"/>
      <c r="E140" s="879"/>
      <c r="F140" s="879"/>
      <c r="G140" s="687" t="n">
        <v>18</v>
      </c>
      <c r="H140" s="880" t="s">
        <v>651</v>
      </c>
      <c r="I140" s="694" t="n">
        <v>0</v>
      </c>
      <c r="J140" s="694" t="n">
        <v>0</v>
      </c>
      <c r="K140" s="708" t="n">
        <v>181</v>
      </c>
      <c r="L140" s="692" t="n">
        <f aca="false">K140*G140</f>
        <v>3258</v>
      </c>
      <c r="M140" s="880" t="n">
        <f aca="false">L140+J140</f>
        <v>3258</v>
      </c>
    </row>
    <row r="141" customFormat="false" ht="23.65" hidden="false" customHeight="true" outlineLevel="0" collapsed="false">
      <c r="A141" s="797"/>
      <c r="B141" s="881" t="s">
        <v>652</v>
      </c>
      <c r="C141" s="881"/>
      <c r="D141" s="881"/>
      <c r="E141" s="881"/>
      <c r="F141" s="881"/>
      <c r="G141" s="832" t="n">
        <f aca="false">G58+G59</f>
        <v>176</v>
      </c>
      <c r="H141" s="882" t="s">
        <v>558</v>
      </c>
      <c r="I141" s="883" t="n">
        <v>0</v>
      </c>
      <c r="J141" s="883" t="n">
        <v>0</v>
      </c>
      <c r="K141" s="884" t="n">
        <v>72</v>
      </c>
      <c r="L141" s="721" t="n">
        <f aca="false">K141*G141</f>
        <v>12672</v>
      </c>
      <c r="M141" s="764" t="n">
        <f aca="false">L141+J141</f>
        <v>12672</v>
      </c>
    </row>
    <row r="142" customFormat="false" ht="23.65" hidden="false" customHeight="true" outlineLevel="0" collapsed="false">
      <c r="A142" s="254" t="s">
        <v>596</v>
      </c>
      <c r="B142" s="254"/>
      <c r="C142" s="254"/>
      <c r="D142" s="254"/>
      <c r="E142" s="254"/>
      <c r="F142" s="254"/>
      <c r="G142" s="254"/>
      <c r="H142" s="254"/>
      <c r="I142" s="254"/>
      <c r="J142" s="833" t="n">
        <f aca="false">J141</f>
        <v>0</v>
      </c>
      <c r="K142" s="833"/>
      <c r="L142" s="833" t="n">
        <f aca="false">SUM(L139:L141)</f>
        <v>15930</v>
      </c>
      <c r="M142" s="833" t="n">
        <f aca="false">SUM(M139:M141)</f>
        <v>15930</v>
      </c>
    </row>
    <row r="143" customFormat="false" ht="23.65" hidden="false" customHeight="true" outlineLevel="0" collapsed="false">
      <c r="A143" s="885"/>
      <c r="B143" s="886"/>
      <c r="C143" s="886"/>
      <c r="D143" s="886"/>
      <c r="E143" s="886"/>
      <c r="F143" s="886"/>
      <c r="G143" s="886"/>
      <c r="H143" s="886"/>
      <c r="I143" s="887"/>
      <c r="J143" s="888" t="s">
        <v>527</v>
      </c>
      <c r="K143" s="888"/>
      <c r="L143" s="888" t="s">
        <v>528</v>
      </c>
      <c r="M143" s="888" t="s">
        <v>653</v>
      </c>
    </row>
    <row r="144" customFormat="false" ht="23.65" hidden="false" customHeight="true" outlineLevel="0" collapsed="false">
      <c r="A144" s="889" t="s">
        <v>648</v>
      </c>
      <c r="B144" s="889"/>
      <c r="C144" s="889"/>
      <c r="D144" s="889"/>
      <c r="E144" s="889"/>
      <c r="F144" s="889"/>
      <c r="G144" s="889"/>
      <c r="H144" s="889"/>
      <c r="I144" s="889"/>
      <c r="J144" s="890" t="n">
        <f aca="false">J55+J69+J77+J90+J109+J142+J138</f>
        <v>1589183.4443309</v>
      </c>
      <c r="K144" s="891"/>
      <c r="L144" s="890" t="n">
        <f aca="false">L55+L69+L77+L90+L109+L142+L138</f>
        <v>414636.138102</v>
      </c>
      <c r="M144" s="890" t="n">
        <f aca="false">M55+M69+M77+M90+M109+M142+M138</f>
        <v>2003819.5824329</v>
      </c>
    </row>
    <row r="145" customFormat="false" ht="23.65" hidden="false" customHeight="true" outlineLevel="0" collapsed="false">
      <c r="A145" s="892"/>
      <c r="B145" s="893"/>
      <c r="C145" s="893"/>
      <c r="D145" s="893"/>
      <c r="E145" s="893"/>
      <c r="F145" s="893"/>
      <c r="G145" s="893"/>
      <c r="H145" s="893"/>
      <c r="I145" s="893"/>
      <c r="J145" s="894"/>
      <c r="K145" s="894"/>
      <c r="L145" s="894"/>
      <c r="M145" s="660"/>
    </row>
    <row r="146" customFormat="false" ht="23.65" hidden="false" customHeight="true" outlineLevel="0" collapsed="false">
      <c r="A146" s="895"/>
      <c r="B146" s="896"/>
      <c r="C146" s="896"/>
      <c r="D146" s="896"/>
      <c r="E146" s="896"/>
      <c r="F146" s="896"/>
      <c r="G146" s="896"/>
      <c r="H146" s="896"/>
      <c r="I146" s="896"/>
      <c r="J146" s="896"/>
      <c r="K146" s="896"/>
      <c r="L146" s="896"/>
      <c r="M146" s="897"/>
    </row>
    <row r="150" s="675" customFormat="true" ht="23.65" hidden="false" customHeight="true" outlineLevel="0" collapsed="false">
      <c r="A150" s="305"/>
      <c r="B150" s="309"/>
      <c r="C150" s="305"/>
      <c r="D150" s="305"/>
      <c r="E150" s="305"/>
      <c r="F150" s="309"/>
      <c r="G150" s="659"/>
      <c r="H150" s="660"/>
      <c r="I150" s="661"/>
      <c r="J150" s="661"/>
      <c r="K150" s="661"/>
      <c r="L150" s="661"/>
      <c r="M150" s="661"/>
      <c r="P150" s="676"/>
      <c r="R150" s="676"/>
      <c r="S150" s="676"/>
      <c r="T150" s="676"/>
    </row>
    <row r="151" s="251" customFormat="true" ht="23.65" hidden="false" customHeight="true" outlineLevel="0" collapsed="false">
      <c r="A151" s="305"/>
      <c r="B151" s="309"/>
      <c r="C151" s="305"/>
      <c r="D151" s="305"/>
      <c r="E151" s="305"/>
      <c r="F151" s="309"/>
      <c r="G151" s="659"/>
      <c r="H151" s="660"/>
      <c r="I151" s="661"/>
      <c r="J151" s="661"/>
      <c r="K151" s="661"/>
      <c r="L151" s="661"/>
      <c r="M151" s="661"/>
      <c r="P151" s="661"/>
      <c r="R151" s="661"/>
      <c r="S151" s="661"/>
      <c r="T151" s="661"/>
    </row>
    <row r="152" s="251" customFormat="true" ht="23.65" hidden="false" customHeight="true" outlineLevel="0" collapsed="false">
      <c r="A152" s="305"/>
      <c r="B152" s="309"/>
      <c r="C152" s="305"/>
      <c r="D152" s="305"/>
      <c r="E152" s="305"/>
      <c r="F152" s="309"/>
      <c r="G152" s="659"/>
      <c r="H152" s="660"/>
      <c r="I152" s="661"/>
      <c r="J152" s="661"/>
      <c r="K152" s="661"/>
      <c r="L152" s="661"/>
      <c r="M152" s="66" t="s">
        <v>654</v>
      </c>
      <c r="P152" s="661"/>
      <c r="R152" s="661"/>
      <c r="S152" s="661"/>
      <c r="T152" s="661"/>
    </row>
    <row r="153" customFormat="false" ht="23.65" hidden="false" customHeight="true" outlineLevel="0" collapsed="false">
      <c r="N153" s="699"/>
    </row>
    <row r="155" customFormat="false" ht="23.65" hidden="false" customHeight="true" outlineLevel="0" collapsed="false">
      <c r="N155" s="305" t="s">
        <v>655</v>
      </c>
    </row>
    <row r="156" customFormat="false" ht="23.65" hidden="false" customHeight="true" outlineLevel="0" collapsed="false">
      <c r="B156" s="898" t="s">
        <v>536</v>
      </c>
      <c r="F156" s="898"/>
    </row>
    <row r="157" customFormat="false" ht="23.65" hidden="false" customHeight="true" outlineLevel="0" collapsed="false">
      <c r="B157" s="898" t="n">
        <v>1</v>
      </c>
      <c r="D157" s="699"/>
      <c r="F157" s="898"/>
    </row>
    <row r="158" customFormat="false" ht="23.65" hidden="false" customHeight="true" outlineLevel="0" collapsed="false">
      <c r="B158" s="898" t="n">
        <v>2</v>
      </c>
      <c r="D158" s="699"/>
      <c r="F158" s="898"/>
    </row>
    <row r="159" customFormat="false" ht="23.65" hidden="false" customHeight="true" outlineLevel="0" collapsed="false">
      <c r="B159" s="898" t="n">
        <v>3</v>
      </c>
      <c r="D159" s="699"/>
      <c r="F159" s="898"/>
      <c r="M159" s="659" t="s">
        <v>526</v>
      </c>
    </row>
    <row r="160" customFormat="false" ht="23.65" hidden="false" customHeight="true" outlineLevel="0" collapsed="false">
      <c r="B160" s="898" t="n">
        <v>4</v>
      </c>
      <c r="D160" s="699"/>
      <c r="F160" s="898"/>
    </row>
    <row r="161" customFormat="false" ht="23.65" hidden="false" customHeight="true" outlineLevel="0" collapsed="false">
      <c r="B161" s="898" t="n">
        <v>5</v>
      </c>
      <c r="D161" s="699"/>
      <c r="F161" s="898"/>
    </row>
    <row r="162" customFormat="false" ht="23.65" hidden="false" customHeight="true" outlineLevel="0" collapsed="false">
      <c r="B162" s="898" t="n">
        <v>6</v>
      </c>
      <c r="D162" s="699"/>
      <c r="F162" s="898"/>
    </row>
    <row r="163" customFormat="false" ht="23.65" hidden="false" customHeight="true" outlineLevel="0" collapsed="false">
      <c r="B163" s="898"/>
      <c r="F163" s="898"/>
    </row>
    <row r="164" customFormat="false" ht="23.65" hidden="false" customHeight="true" outlineLevel="0" collapsed="false">
      <c r="B164" s="898"/>
      <c r="F164" s="898"/>
    </row>
    <row r="165" customFormat="false" ht="23.65" hidden="false" customHeight="true" outlineLevel="0" collapsed="false">
      <c r="B165" s="898"/>
      <c r="F165" s="898"/>
    </row>
    <row r="166" customFormat="false" ht="23.65" hidden="false" customHeight="true" outlineLevel="0" collapsed="false">
      <c r="B166" s="898"/>
      <c r="F166" s="898"/>
    </row>
    <row r="167" customFormat="false" ht="23.65" hidden="false" customHeight="true" outlineLevel="0" collapsed="false">
      <c r="B167" s="898"/>
      <c r="F167" s="898"/>
    </row>
    <row r="168" customFormat="false" ht="23.65" hidden="false" customHeight="true" outlineLevel="0" collapsed="false">
      <c r="B168" s="898"/>
      <c r="F168" s="898"/>
    </row>
    <row r="169" customFormat="false" ht="23.65" hidden="false" customHeight="true" outlineLevel="0" collapsed="false">
      <c r="B169" s="898"/>
      <c r="F169" s="898"/>
    </row>
    <row r="170" customFormat="false" ht="23.65" hidden="false" customHeight="true" outlineLevel="0" collapsed="false">
      <c r="B170" s="898"/>
      <c r="F170" s="898"/>
    </row>
    <row r="171" customFormat="false" ht="23.65" hidden="false" customHeight="true" outlineLevel="0" collapsed="false">
      <c r="B171" s="898"/>
      <c r="F171" s="898"/>
    </row>
    <row r="172" customFormat="false" ht="23.65" hidden="false" customHeight="true" outlineLevel="0" collapsed="false">
      <c r="B172" s="898"/>
      <c r="F172" s="898"/>
    </row>
    <row r="173" customFormat="false" ht="23.65" hidden="false" customHeight="true" outlineLevel="0" collapsed="false">
      <c r="B173" s="898"/>
      <c r="F173" s="898"/>
    </row>
    <row r="174" customFormat="false" ht="23.65" hidden="false" customHeight="true" outlineLevel="0" collapsed="false">
      <c r="B174" s="898"/>
      <c r="F174" s="898"/>
    </row>
    <row r="175" customFormat="false" ht="23.65" hidden="false" customHeight="true" outlineLevel="0" collapsed="false">
      <c r="B175" s="898"/>
      <c r="F175" s="898"/>
    </row>
    <row r="176" customFormat="false" ht="23.65" hidden="false" customHeight="true" outlineLevel="0" collapsed="false">
      <c r="B176" s="898"/>
      <c r="F176" s="898"/>
    </row>
    <row r="177" customFormat="false" ht="23.65" hidden="false" customHeight="true" outlineLevel="0" collapsed="false">
      <c r="B177" s="898"/>
      <c r="F177" s="898"/>
    </row>
    <row r="178" customFormat="false" ht="23.65" hidden="false" customHeight="true" outlineLevel="0" collapsed="false">
      <c r="B178" s="898"/>
      <c r="F178" s="898"/>
    </row>
    <row r="179" customFormat="false" ht="23.65" hidden="false" customHeight="true" outlineLevel="0" collapsed="false">
      <c r="B179" s="898"/>
      <c r="F179" s="898"/>
    </row>
    <row r="180" customFormat="false" ht="23.65" hidden="false" customHeight="true" outlineLevel="0" collapsed="false">
      <c r="B180" s="898"/>
      <c r="F180" s="898"/>
    </row>
    <row r="181" customFormat="false" ht="23.65" hidden="false" customHeight="true" outlineLevel="0" collapsed="false">
      <c r="B181" s="898"/>
      <c r="F181" s="898"/>
    </row>
    <row r="182" customFormat="false" ht="23.65" hidden="false" customHeight="true" outlineLevel="0" collapsed="false">
      <c r="B182" s="898"/>
      <c r="F182" s="898"/>
    </row>
    <row r="183" customFormat="false" ht="23.65" hidden="false" customHeight="true" outlineLevel="0" collapsed="false">
      <c r="B183" s="898"/>
      <c r="F183" s="898"/>
    </row>
    <row r="184" customFormat="false" ht="23.65" hidden="false" customHeight="true" outlineLevel="0" collapsed="false">
      <c r="B184" s="898"/>
      <c r="F184" s="898"/>
    </row>
    <row r="185" customFormat="false" ht="23.65" hidden="false" customHeight="true" outlineLevel="0" collapsed="false">
      <c r="B185" s="898"/>
      <c r="F185" s="898"/>
    </row>
    <row r="186" customFormat="false" ht="23.65" hidden="false" customHeight="true" outlineLevel="0" collapsed="false">
      <c r="B186" s="898"/>
      <c r="F186" s="898"/>
    </row>
    <row r="187" customFormat="false" ht="23.65" hidden="false" customHeight="true" outlineLevel="0" collapsed="false">
      <c r="B187" s="898"/>
      <c r="F187" s="898"/>
    </row>
    <row r="188" customFormat="false" ht="23.65" hidden="false" customHeight="true" outlineLevel="0" collapsed="false">
      <c r="B188" s="898"/>
      <c r="F188" s="898"/>
    </row>
    <row r="189" customFormat="false" ht="23.65" hidden="false" customHeight="true" outlineLevel="0" collapsed="false">
      <c r="B189" s="898"/>
      <c r="F189" s="898"/>
    </row>
    <row r="190" customFormat="false" ht="23.65" hidden="false" customHeight="true" outlineLevel="0" collapsed="false">
      <c r="B190" s="898"/>
      <c r="F190" s="898"/>
    </row>
    <row r="191" customFormat="false" ht="23.65" hidden="false" customHeight="true" outlineLevel="0" collapsed="false">
      <c r="B191" s="898"/>
      <c r="F191" s="898"/>
    </row>
    <row r="192" customFormat="false" ht="23.65" hidden="false" customHeight="true" outlineLevel="0" collapsed="false">
      <c r="B192" s="898"/>
      <c r="F192" s="898"/>
    </row>
    <row r="193" customFormat="false" ht="23.65" hidden="false" customHeight="true" outlineLevel="0" collapsed="false">
      <c r="B193" s="898"/>
      <c r="F193" s="898"/>
    </row>
    <row r="194" customFormat="false" ht="23.65" hidden="false" customHeight="true" outlineLevel="0" collapsed="false">
      <c r="B194" s="898"/>
      <c r="F194" s="898"/>
    </row>
    <row r="195" customFormat="false" ht="23.65" hidden="false" customHeight="true" outlineLevel="0" collapsed="false">
      <c r="B195" s="898"/>
      <c r="F195" s="898"/>
    </row>
    <row r="196" customFormat="false" ht="23.65" hidden="false" customHeight="true" outlineLevel="0" collapsed="false">
      <c r="B196" s="898"/>
      <c r="F196" s="898"/>
    </row>
    <row r="197" customFormat="false" ht="23.65" hidden="false" customHeight="true" outlineLevel="0" collapsed="false">
      <c r="B197" s="898"/>
      <c r="F197" s="898"/>
    </row>
    <row r="198" customFormat="false" ht="23.65" hidden="false" customHeight="true" outlineLevel="0" collapsed="false">
      <c r="B198" s="898"/>
      <c r="F198" s="898"/>
    </row>
    <row r="199" customFormat="false" ht="23.65" hidden="false" customHeight="true" outlineLevel="0" collapsed="false">
      <c r="B199" s="898"/>
      <c r="F199" s="898"/>
    </row>
    <row r="200" customFormat="false" ht="23.65" hidden="false" customHeight="true" outlineLevel="0" collapsed="false">
      <c r="B200" s="898"/>
      <c r="F200" s="898"/>
    </row>
    <row r="201" customFormat="false" ht="23.65" hidden="false" customHeight="true" outlineLevel="0" collapsed="false">
      <c r="B201" s="898"/>
      <c r="F201" s="898"/>
    </row>
    <row r="202" customFormat="false" ht="23.65" hidden="false" customHeight="true" outlineLevel="0" collapsed="false">
      <c r="B202" s="898"/>
      <c r="F202" s="898"/>
    </row>
    <row r="203" customFormat="false" ht="23.65" hidden="false" customHeight="true" outlineLevel="0" collapsed="false">
      <c r="B203" s="898"/>
      <c r="F203" s="898"/>
    </row>
    <row r="204" customFormat="false" ht="23.65" hidden="false" customHeight="true" outlineLevel="0" collapsed="false">
      <c r="B204" s="898"/>
      <c r="F204" s="898"/>
    </row>
    <row r="205" customFormat="false" ht="23.65" hidden="false" customHeight="true" outlineLevel="0" collapsed="false">
      <c r="B205" s="898"/>
      <c r="F205" s="898"/>
    </row>
    <row r="206" customFormat="false" ht="23.65" hidden="false" customHeight="true" outlineLevel="0" collapsed="false">
      <c r="B206" s="898"/>
      <c r="F206" s="898"/>
    </row>
    <row r="207" customFormat="false" ht="23.65" hidden="false" customHeight="true" outlineLevel="0" collapsed="false">
      <c r="B207" s="898"/>
      <c r="F207" s="898"/>
    </row>
    <row r="208" customFormat="false" ht="23.65" hidden="false" customHeight="true" outlineLevel="0" collapsed="false">
      <c r="B208" s="898"/>
      <c r="F208" s="898"/>
    </row>
    <row r="209" customFormat="false" ht="23.65" hidden="false" customHeight="true" outlineLevel="0" collapsed="false">
      <c r="B209" s="898"/>
      <c r="F209" s="898"/>
    </row>
    <row r="210" customFormat="false" ht="23.65" hidden="false" customHeight="true" outlineLevel="0" collapsed="false">
      <c r="B210" s="898"/>
      <c r="F210" s="898"/>
    </row>
    <row r="211" customFormat="false" ht="23.65" hidden="false" customHeight="true" outlineLevel="0" collapsed="false">
      <c r="B211" s="898"/>
      <c r="F211" s="898"/>
    </row>
    <row r="212" customFormat="false" ht="23.65" hidden="false" customHeight="true" outlineLevel="0" collapsed="false">
      <c r="B212" s="898"/>
      <c r="F212" s="898"/>
    </row>
    <row r="213" customFormat="false" ht="23.65" hidden="false" customHeight="true" outlineLevel="0" collapsed="false">
      <c r="B213" s="898"/>
      <c r="F213" s="898"/>
    </row>
    <row r="214" customFormat="false" ht="23.65" hidden="false" customHeight="true" outlineLevel="0" collapsed="false">
      <c r="B214" s="898"/>
      <c r="F214" s="898"/>
    </row>
    <row r="215" customFormat="false" ht="23.65" hidden="false" customHeight="true" outlineLevel="0" collapsed="false">
      <c r="B215" s="898"/>
      <c r="F215" s="898"/>
    </row>
    <row r="216" customFormat="false" ht="23.65" hidden="false" customHeight="true" outlineLevel="0" collapsed="false">
      <c r="B216" s="898"/>
      <c r="F216" s="898"/>
    </row>
    <row r="217" customFormat="false" ht="23.65" hidden="false" customHeight="true" outlineLevel="0" collapsed="false">
      <c r="B217" s="898"/>
      <c r="F217" s="898"/>
    </row>
    <row r="218" customFormat="false" ht="23.65" hidden="false" customHeight="true" outlineLevel="0" collapsed="false">
      <c r="B218" s="898"/>
      <c r="F218" s="898"/>
    </row>
    <row r="219" customFormat="false" ht="23.65" hidden="false" customHeight="true" outlineLevel="0" collapsed="false">
      <c r="B219" s="898"/>
      <c r="F219" s="898"/>
    </row>
    <row r="220" customFormat="false" ht="23.65" hidden="false" customHeight="true" outlineLevel="0" collapsed="false">
      <c r="B220" s="898"/>
      <c r="F220" s="898"/>
    </row>
    <row r="221" customFormat="false" ht="23.65" hidden="false" customHeight="true" outlineLevel="0" collapsed="false">
      <c r="B221" s="898"/>
      <c r="F221" s="898"/>
    </row>
    <row r="222" customFormat="false" ht="23.65" hidden="false" customHeight="true" outlineLevel="0" collapsed="false">
      <c r="B222" s="898"/>
      <c r="F222" s="898"/>
    </row>
    <row r="223" customFormat="false" ht="23.65" hidden="false" customHeight="true" outlineLevel="0" collapsed="false">
      <c r="B223" s="898"/>
      <c r="F223" s="898"/>
    </row>
    <row r="224" customFormat="false" ht="23.65" hidden="false" customHeight="true" outlineLevel="0" collapsed="false">
      <c r="B224" s="898"/>
      <c r="F224" s="898"/>
    </row>
    <row r="225" customFormat="false" ht="23.65" hidden="false" customHeight="true" outlineLevel="0" collapsed="false">
      <c r="B225" s="898"/>
      <c r="F225" s="898"/>
    </row>
    <row r="226" customFormat="false" ht="23.65" hidden="false" customHeight="true" outlineLevel="0" collapsed="false">
      <c r="B226" s="898"/>
      <c r="F226" s="898"/>
    </row>
    <row r="227" customFormat="false" ht="23.65" hidden="false" customHeight="true" outlineLevel="0" collapsed="false">
      <c r="B227" s="898"/>
      <c r="F227" s="898"/>
    </row>
    <row r="228" customFormat="false" ht="23.65" hidden="false" customHeight="true" outlineLevel="0" collapsed="false">
      <c r="B228" s="898"/>
      <c r="F228" s="898"/>
    </row>
    <row r="229" customFormat="false" ht="23.65" hidden="false" customHeight="true" outlineLevel="0" collapsed="false">
      <c r="B229" s="898"/>
      <c r="F229" s="898"/>
    </row>
    <row r="230" customFormat="false" ht="23.65" hidden="false" customHeight="true" outlineLevel="0" collapsed="false">
      <c r="B230" s="898"/>
      <c r="F230" s="898"/>
    </row>
    <row r="231" customFormat="false" ht="23.65" hidden="false" customHeight="true" outlineLevel="0" collapsed="false">
      <c r="B231" s="898"/>
      <c r="F231" s="898"/>
    </row>
    <row r="232" customFormat="false" ht="23.65" hidden="false" customHeight="true" outlineLevel="0" collapsed="false">
      <c r="B232" s="898"/>
      <c r="F232" s="898"/>
    </row>
    <row r="233" customFormat="false" ht="23.65" hidden="false" customHeight="true" outlineLevel="0" collapsed="false">
      <c r="B233" s="898"/>
      <c r="F233" s="898"/>
    </row>
    <row r="234" customFormat="false" ht="23.65" hidden="false" customHeight="true" outlineLevel="0" collapsed="false">
      <c r="B234" s="898"/>
      <c r="F234" s="898"/>
    </row>
    <row r="235" customFormat="false" ht="23.65" hidden="false" customHeight="true" outlineLevel="0" collapsed="false">
      <c r="B235" s="898"/>
      <c r="F235" s="898"/>
    </row>
    <row r="236" customFormat="false" ht="23.65" hidden="false" customHeight="true" outlineLevel="0" collapsed="false">
      <c r="B236" s="898"/>
      <c r="F236" s="898"/>
    </row>
    <row r="237" customFormat="false" ht="23.65" hidden="false" customHeight="true" outlineLevel="0" collapsed="false">
      <c r="B237" s="898"/>
      <c r="F237" s="898"/>
    </row>
    <row r="238" customFormat="false" ht="23.65" hidden="false" customHeight="true" outlineLevel="0" collapsed="false">
      <c r="B238" s="898"/>
      <c r="F238" s="898"/>
    </row>
    <row r="239" customFormat="false" ht="23.65" hidden="false" customHeight="true" outlineLevel="0" collapsed="false">
      <c r="B239" s="898"/>
      <c r="F239" s="898"/>
    </row>
    <row r="240" customFormat="false" ht="23.65" hidden="false" customHeight="true" outlineLevel="0" collapsed="false">
      <c r="B240" s="898"/>
      <c r="F240" s="898"/>
    </row>
    <row r="241" customFormat="false" ht="23.65" hidden="false" customHeight="true" outlineLevel="0" collapsed="false">
      <c r="B241" s="898"/>
      <c r="F241" s="898"/>
    </row>
    <row r="242" customFormat="false" ht="23.65" hidden="false" customHeight="true" outlineLevel="0" collapsed="false">
      <c r="B242" s="898"/>
      <c r="F242" s="898"/>
    </row>
    <row r="243" customFormat="false" ht="23.65" hidden="false" customHeight="true" outlineLevel="0" collapsed="false">
      <c r="B243" s="898"/>
      <c r="F243" s="898"/>
    </row>
    <row r="244" customFormat="false" ht="23.65" hidden="false" customHeight="true" outlineLevel="0" collapsed="false">
      <c r="B244" s="898"/>
      <c r="F244" s="898"/>
    </row>
    <row r="245" customFormat="false" ht="23.65" hidden="false" customHeight="true" outlineLevel="0" collapsed="false">
      <c r="B245" s="898"/>
      <c r="F245" s="898"/>
    </row>
    <row r="246" customFormat="false" ht="23.65" hidden="false" customHeight="true" outlineLevel="0" collapsed="false">
      <c r="B246" s="898"/>
      <c r="F246" s="898"/>
    </row>
    <row r="247" customFormat="false" ht="23.65" hidden="false" customHeight="true" outlineLevel="0" collapsed="false">
      <c r="B247" s="898"/>
      <c r="F247" s="898"/>
    </row>
    <row r="248" customFormat="false" ht="23.65" hidden="false" customHeight="true" outlineLevel="0" collapsed="false">
      <c r="B248" s="898"/>
      <c r="F248" s="898"/>
    </row>
    <row r="249" customFormat="false" ht="23.65" hidden="false" customHeight="true" outlineLevel="0" collapsed="false">
      <c r="B249" s="898"/>
      <c r="F249" s="898"/>
    </row>
    <row r="250" customFormat="false" ht="23.65" hidden="false" customHeight="true" outlineLevel="0" collapsed="false">
      <c r="B250" s="898"/>
      <c r="F250" s="898"/>
    </row>
    <row r="251" customFormat="false" ht="23.65" hidden="false" customHeight="true" outlineLevel="0" collapsed="false">
      <c r="B251" s="898"/>
      <c r="F251" s="898"/>
    </row>
    <row r="252" customFormat="false" ht="23.65" hidden="false" customHeight="true" outlineLevel="0" collapsed="false">
      <c r="B252" s="898"/>
      <c r="F252" s="898"/>
    </row>
    <row r="253" customFormat="false" ht="23.65" hidden="false" customHeight="true" outlineLevel="0" collapsed="false">
      <c r="B253" s="898"/>
      <c r="F253" s="898"/>
    </row>
    <row r="254" customFormat="false" ht="23.65" hidden="false" customHeight="true" outlineLevel="0" collapsed="false">
      <c r="B254" s="898"/>
      <c r="F254" s="898"/>
    </row>
    <row r="255" customFormat="false" ht="23.65" hidden="false" customHeight="true" outlineLevel="0" collapsed="false">
      <c r="B255" s="898"/>
      <c r="F255" s="898"/>
    </row>
    <row r="256" customFormat="false" ht="23.65" hidden="false" customHeight="true" outlineLevel="0" collapsed="false">
      <c r="B256" s="898"/>
      <c r="F256" s="898"/>
    </row>
    <row r="257" customFormat="false" ht="23.65" hidden="false" customHeight="true" outlineLevel="0" collapsed="false">
      <c r="B257" s="898"/>
      <c r="F257" s="898"/>
    </row>
    <row r="258" customFormat="false" ht="23.65" hidden="false" customHeight="true" outlineLevel="0" collapsed="false">
      <c r="B258" s="898"/>
      <c r="F258" s="898"/>
    </row>
    <row r="259" customFormat="false" ht="23.65" hidden="false" customHeight="true" outlineLevel="0" collapsed="false">
      <c r="B259" s="898"/>
      <c r="F259" s="898"/>
    </row>
    <row r="260" customFormat="false" ht="23.65" hidden="false" customHeight="true" outlineLevel="0" collapsed="false">
      <c r="B260" s="898"/>
      <c r="F260" s="898"/>
    </row>
    <row r="261" customFormat="false" ht="23.65" hidden="false" customHeight="true" outlineLevel="0" collapsed="false">
      <c r="B261" s="898"/>
      <c r="F261" s="898"/>
    </row>
    <row r="262" customFormat="false" ht="23.65" hidden="false" customHeight="true" outlineLevel="0" collapsed="false">
      <c r="B262" s="898"/>
      <c r="F262" s="898"/>
    </row>
    <row r="263" customFormat="false" ht="23.65" hidden="false" customHeight="true" outlineLevel="0" collapsed="false">
      <c r="B263" s="898"/>
      <c r="F263" s="898"/>
    </row>
    <row r="264" customFormat="false" ht="23.65" hidden="false" customHeight="true" outlineLevel="0" collapsed="false">
      <c r="B264" s="898"/>
      <c r="F264" s="898"/>
    </row>
    <row r="265" customFormat="false" ht="23.65" hidden="false" customHeight="true" outlineLevel="0" collapsed="false">
      <c r="B265" s="898"/>
      <c r="F265" s="898"/>
    </row>
    <row r="266" customFormat="false" ht="23.65" hidden="false" customHeight="true" outlineLevel="0" collapsed="false">
      <c r="B266" s="898"/>
      <c r="F266" s="898"/>
    </row>
    <row r="267" customFormat="false" ht="23.65" hidden="false" customHeight="true" outlineLevel="0" collapsed="false">
      <c r="B267" s="898"/>
      <c r="F267" s="898"/>
    </row>
    <row r="268" customFormat="false" ht="23.65" hidden="false" customHeight="true" outlineLevel="0" collapsed="false">
      <c r="B268" s="898"/>
      <c r="F268" s="898"/>
    </row>
    <row r="269" customFormat="false" ht="23.65" hidden="false" customHeight="true" outlineLevel="0" collapsed="false">
      <c r="B269" s="898"/>
      <c r="F269" s="898"/>
    </row>
    <row r="270" customFormat="false" ht="23.65" hidden="false" customHeight="true" outlineLevel="0" collapsed="false">
      <c r="B270" s="898"/>
      <c r="F270" s="898"/>
    </row>
    <row r="271" customFormat="false" ht="23.65" hidden="false" customHeight="true" outlineLevel="0" collapsed="false">
      <c r="B271" s="898"/>
      <c r="F271" s="898"/>
    </row>
    <row r="272" customFormat="false" ht="23.65" hidden="false" customHeight="true" outlineLevel="0" collapsed="false">
      <c r="B272" s="898"/>
      <c r="F272" s="898"/>
    </row>
    <row r="273" customFormat="false" ht="23.65" hidden="false" customHeight="true" outlineLevel="0" collapsed="false">
      <c r="B273" s="898"/>
      <c r="F273" s="898"/>
    </row>
    <row r="274" customFormat="false" ht="23.65" hidden="false" customHeight="true" outlineLevel="0" collapsed="false">
      <c r="B274" s="898"/>
      <c r="F274" s="898"/>
    </row>
    <row r="275" customFormat="false" ht="23.65" hidden="false" customHeight="true" outlineLevel="0" collapsed="false">
      <c r="B275" s="898"/>
      <c r="F275" s="898"/>
    </row>
    <row r="276" customFormat="false" ht="23.65" hidden="false" customHeight="true" outlineLevel="0" collapsed="false">
      <c r="B276" s="898"/>
      <c r="F276" s="898"/>
    </row>
    <row r="277" customFormat="false" ht="23.65" hidden="false" customHeight="true" outlineLevel="0" collapsed="false">
      <c r="B277" s="898"/>
      <c r="F277" s="898"/>
    </row>
    <row r="278" customFormat="false" ht="23.65" hidden="false" customHeight="true" outlineLevel="0" collapsed="false">
      <c r="B278" s="898"/>
      <c r="F278" s="898"/>
    </row>
    <row r="279" customFormat="false" ht="23.65" hidden="false" customHeight="true" outlineLevel="0" collapsed="false">
      <c r="B279" s="898"/>
      <c r="F279" s="898"/>
    </row>
    <row r="280" customFormat="false" ht="23.65" hidden="false" customHeight="true" outlineLevel="0" collapsed="false">
      <c r="B280" s="898"/>
      <c r="F280" s="898"/>
    </row>
    <row r="281" customFormat="false" ht="23.65" hidden="false" customHeight="true" outlineLevel="0" collapsed="false">
      <c r="B281" s="898"/>
      <c r="F281" s="898"/>
    </row>
    <row r="282" customFormat="false" ht="23.65" hidden="false" customHeight="true" outlineLevel="0" collapsed="false">
      <c r="B282" s="898"/>
      <c r="F282" s="898"/>
    </row>
    <row r="283" customFormat="false" ht="23.65" hidden="false" customHeight="true" outlineLevel="0" collapsed="false">
      <c r="B283" s="898"/>
      <c r="F283" s="898"/>
    </row>
    <row r="284" customFormat="false" ht="23.65" hidden="false" customHeight="true" outlineLevel="0" collapsed="false">
      <c r="B284" s="898"/>
      <c r="F284" s="898"/>
    </row>
    <row r="285" customFormat="false" ht="23.65" hidden="false" customHeight="true" outlineLevel="0" collapsed="false">
      <c r="B285" s="898"/>
      <c r="F285" s="898"/>
    </row>
    <row r="286" customFormat="false" ht="23.65" hidden="false" customHeight="true" outlineLevel="0" collapsed="false">
      <c r="B286" s="898"/>
      <c r="F286" s="898"/>
    </row>
    <row r="287" customFormat="false" ht="23.65" hidden="false" customHeight="true" outlineLevel="0" collapsed="false">
      <c r="B287" s="898"/>
      <c r="F287" s="898"/>
    </row>
    <row r="288" customFormat="false" ht="23.65" hidden="false" customHeight="true" outlineLevel="0" collapsed="false">
      <c r="B288" s="898"/>
      <c r="F288" s="898"/>
    </row>
    <row r="289" customFormat="false" ht="23.65" hidden="false" customHeight="true" outlineLevel="0" collapsed="false">
      <c r="B289" s="898"/>
      <c r="F289" s="898"/>
    </row>
    <row r="290" customFormat="false" ht="23.65" hidden="false" customHeight="true" outlineLevel="0" collapsed="false">
      <c r="B290" s="898"/>
      <c r="F290" s="898"/>
    </row>
    <row r="291" customFormat="false" ht="23.65" hidden="false" customHeight="true" outlineLevel="0" collapsed="false">
      <c r="B291" s="898"/>
      <c r="F291" s="898"/>
    </row>
    <row r="292" customFormat="false" ht="23.65" hidden="false" customHeight="true" outlineLevel="0" collapsed="false">
      <c r="B292" s="898"/>
      <c r="F292" s="898"/>
    </row>
    <row r="293" customFormat="false" ht="23.65" hidden="false" customHeight="true" outlineLevel="0" collapsed="false">
      <c r="B293" s="898"/>
      <c r="F293" s="898"/>
    </row>
    <row r="294" customFormat="false" ht="23.65" hidden="false" customHeight="true" outlineLevel="0" collapsed="false">
      <c r="B294" s="898"/>
      <c r="F294" s="898"/>
    </row>
    <row r="295" customFormat="false" ht="23.65" hidden="false" customHeight="true" outlineLevel="0" collapsed="false">
      <c r="B295" s="898"/>
      <c r="F295" s="898"/>
    </row>
    <row r="296" customFormat="false" ht="23.65" hidden="false" customHeight="true" outlineLevel="0" collapsed="false">
      <c r="B296" s="898"/>
      <c r="F296" s="898"/>
    </row>
    <row r="297" customFormat="false" ht="23.65" hidden="false" customHeight="true" outlineLevel="0" collapsed="false">
      <c r="B297" s="898"/>
      <c r="F297" s="898"/>
    </row>
    <row r="298" customFormat="false" ht="23.65" hidden="false" customHeight="true" outlineLevel="0" collapsed="false">
      <c r="B298" s="898"/>
      <c r="F298" s="898"/>
    </row>
    <row r="299" customFormat="false" ht="23.65" hidden="false" customHeight="true" outlineLevel="0" collapsed="false">
      <c r="B299" s="898"/>
      <c r="F299" s="898"/>
    </row>
    <row r="300" customFormat="false" ht="23.65" hidden="false" customHeight="true" outlineLevel="0" collapsed="false">
      <c r="B300" s="898"/>
      <c r="F300" s="898"/>
    </row>
    <row r="301" customFormat="false" ht="23.65" hidden="false" customHeight="true" outlineLevel="0" collapsed="false">
      <c r="B301" s="898"/>
      <c r="F301" s="898"/>
    </row>
    <row r="302" customFormat="false" ht="23.65" hidden="false" customHeight="true" outlineLevel="0" collapsed="false">
      <c r="B302" s="898"/>
      <c r="F302" s="898"/>
    </row>
    <row r="303" customFormat="false" ht="23.65" hidden="false" customHeight="true" outlineLevel="0" collapsed="false">
      <c r="B303" s="898"/>
      <c r="F303" s="898"/>
    </row>
    <row r="304" customFormat="false" ht="23.65" hidden="false" customHeight="true" outlineLevel="0" collapsed="false">
      <c r="B304" s="898"/>
      <c r="F304" s="898"/>
    </row>
    <row r="305" customFormat="false" ht="23.65" hidden="false" customHeight="true" outlineLevel="0" collapsed="false">
      <c r="B305" s="898"/>
      <c r="F305" s="898"/>
    </row>
    <row r="306" customFormat="false" ht="23.65" hidden="false" customHeight="true" outlineLevel="0" collapsed="false">
      <c r="B306" s="898"/>
      <c r="F306" s="898"/>
    </row>
    <row r="307" customFormat="false" ht="23.65" hidden="false" customHeight="true" outlineLevel="0" collapsed="false">
      <c r="B307" s="898"/>
      <c r="F307" s="898"/>
    </row>
    <row r="308" customFormat="false" ht="23.65" hidden="false" customHeight="true" outlineLevel="0" collapsed="false">
      <c r="B308" s="898"/>
      <c r="F308" s="898"/>
    </row>
    <row r="309" customFormat="false" ht="23.65" hidden="false" customHeight="true" outlineLevel="0" collapsed="false">
      <c r="B309" s="898"/>
      <c r="F309" s="898"/>
    </row>
    <row r="310" customFormat="false" ht="23.65" hidden="false" customHeight="true" outlineLevel="0" collapsed="false">
      <c r="B310" s="898"/>
      <c r="F310" s="898"/>
    </row>
    <row r="311" customFormat="false" ht="23.65" hidden="false" customHeight="true" outlineLevel="0" collapsed="false">
      <c r="B311" s="898"/>
      <c r="F311" s="898"/>
    </row>
    <row r="312" customFormat="false" ht="23.65" hidden="false" customHeight="true" outlineLevel="0" collapsed="false">
      <c r="B312" s="898"/>
      <c r="F312" s="898"/>
    </row>
    <row r="313" customFormat="false" ht="23.65" hidden="false" customHeight="true" outlineLevel="0" collapsed="false">
      <c r="B313" s="898"/>
      <c r="F313" s="898"/>
    </row>
    <row r="314" customFormat="false" ht="23.65" hidden="false" customHeight="true" outlineLevel="0" collapsed="false">
      <c r="B314" s="898"/>
      <c r="F314" s="898"/>
    </row>
    <row r="315" customFormat="false" ht="23.65" hidden="false" customHeight="true" outlineLevel="0" collapsed="false">
      <c r="B315" s="898"/>
      <c r="F315" s="898"/>
    </row>
    <row r="316" customFormat="false" ht="23.65" hidden="false" customHeight="true" outlineLevel="0" collapsed="false">
      <c r="B316" s="898"/>
      <c r="F316" s="898"/>
    </row>
    <row r="317" customFormat="false" ht="23.65" hidden="false" customHeight="true" outlineLevel="0" collapsed="false">
      <c r="B317" s="898"/>
      <c r="F317" s="898"/>
    </row>
    <row r="318" customFormat="false" ht="23.65" hidden="false" customHeight="true" outlineLevel="0" collapsed="false">
      <c r="B318" s="898"/>
      <c r="F318" s="898"/>
    </row>
    <row r="319" customFormat="false" ht="23.65" hidden="false" customHeight="true" outlineLevel="0" collapsed="false">
      <c r="B319" s="898"/>
      <c r="F319" s="898"/>
    </row>
    <row r="320" customFormat="false" ht="23.65" hidden="false" customHeight="true" outlineLevel="0" collapsed="false">
      <c r="B320" s="898"/>
      <c r="F320" s="898"/>
    </row>
    <row r="321" customFormat="false" ht="23.65" hidden="false" customHeight="true" outlineLevel="0" collapsed="false">
      <c r="B321" s="898"/>
      <c r="F321" s="898"/>
    </row>
    <row r="322" customFormat="false" ht="23.65" hidden="false" customHeight="true" outlineLevel="0" collapsed="false">
      <c r="B322" s="898"/>
      <c r="F322" s="898"/>
    </row>
    <row r="323" customFormat="false" ht="23.65" hidden="false" customHeight="true" outlineLevel="0" collapsed="false">
      <c r="B323" s="898"/>
      <c r="F323" s="898"/>
    </row>
    <row r="324" customFormat="false" ht="23.65" hidden="false" customHeight="true" outlineLevel="0" collapsed="false">
      <c r="B324" s="898"/>
      <c r="F324" s="898"/>
    </row>
    <row r="325" customFormat="false" ht="23.65" hidden="false" customHeight="true" outlineLevel="0" collapsed="false">
      <c r="B325" s="898"/>
      <c r="F325" s="898"/>
    </row>
    <row r="326" customFormat="false" ht="23.65" hidden="false" customHeight="true" outlineLevel="0" collapsed="false">
      <c r="B326" s="898"/>
      <c r="F326" s="898"/>
    </row>
    <row r="327" customFormat="false" ht="23.65" hidden="false" customHeight="true" outlineLevel="0" collapsed="false">
      <c r="B327" s="898"/>
      <c r="F327" s="898"/>
    </row>
    <row r="328" customFormat="false" ht="23.65" hidden="false" customHeight="true" outlineLevel="0" collapsed="false">
      <c r="B328" s="898"/>
      <c r="F328" s="898"/>
    </row>
    <row r="329" customFormat="false" ht="23.65" hidden="false" customHeight="true" outlineLevel="0" collapsed="false">
      <c r="B329" s="898"/>
      <c r="F329" s="898"/>
    </row>
    <row r="330" customFormat="false" ht="23.65" hidden="false" customHeight="true" outlineLevel="0" collapsed="false">
      <c r="B330" s="898"/>
      <c r="F330" s="898"/>
    </row>
    <row r="331" customFormat="false" ht="23.65" hidden="false" customHeight="true" outlineLevel="0" collapsed="false">
      <c r="B331" s="898"/>
      <c r="F331" s="898"/>
    </row>
    <row r="332" customFormat="false" ht="23.65" hidden="false" customHeight="true" outlineLevel="0" collapsed="false">
      <c r="B332" s="898"/>
      <c r="F332" s="898"/>
    </row>
    <row r="333" customFormat="false" ht="23.65" hidden="false" customHeight="true" outlineLevel="0" collapsed="false">
      <c r="B333" s="898"/>
      <c r="F333" s="898"/>
    </row>
    <row r="334" customFormat="false" ht="23.65" hidden="false" customHeight="true" outlineLevel="0" collapsed="false">
      <c r="B334" s="898"/>
      <c r="F334" s="898"/>
    </row>
    <row r="335" customFormat="false" ht="23.65" hidden="false" customHeight="true" outlineLevel="0" collapsed="false">
      <c r="B335" s="898"/>
      <c r="F335" s="898"/>
    </row>
    <row r="336" customFormat="false" ht="23.65" hidden="false" customHeight="true" outlineLevel="0" collapsed="false">
      <c r="B336" s="898"/>
      <c r="F336" s="898"/>
    </row>
    <row r="337" customFormat="false" ht="23.65" hidden="false" customHeight="true" outlineLevel="0" collapsed="false">
      <c r="B337" s="898"/>
      <c r="F337" s="898"/>
    </row>
    <row r="338" customFormat="false" ht="23.65" hidden="false" customHeight="true" outlineLevel="0" collapsed="false">
      <c r="B338" s="898"/>
      <c r="F338" s="898"/>
    </row>
    <row r="339" customFormat="false" ht="23.65" hidden="false" customHeight="true" outlineLevel="0" collapsed="false">
      <c r="B339" s="898"/>
      <c r="F339" s="898"/>
    </row>
    <row r="340" customFormat="false" ht="23.65" hidden="false" customHeight="true" outlineLevel="0" collapsed="false">
      <c r="B340" s="898"/>
      <c r="F340" s="898"/>
    </row>
    <row r="341" customFormat="false" ht="23.65" hidden="false" customHeight="true" outlineLevel="0" collapsed="false">
      <c r="B341" s="898"/>
      <c r="F341" s="898"/>
    </row>
    <row r="342" customFormat="false" ht="23.65" hidden="false" customHeight="true" outlineLevel="0" collapsed="false">
      <c r="B342" s="898"/>
      <c r="F342" s="898"/>
    </row>
    <row r="343" customFormat="false" ht="23.65" hidden="false" customHeight="true" outlineLevel="0" collapsed="false">
      <c r="B343" s="898"/>
      <c r="F343" s="898"/>
    </row>
    <row r="344" customFormat="false" ht="23.65" hidden="false" customHeight="true" outlineLevel="0" collapsed="false">
      <c r="B344" s="898"/>
      <c r="F344" s="898"/>
    </row>
    <row r="345" customFormat="false" ht="23.65" hidden="false" customHeight="true" outlineLevel="0" collapsed="false">
      <c r="B345" s="898"/>
      <c r="F345" s="898"/>
    </row>
    <row r="346" customFormat="false" ht="23.65" hidden="false" customHeight="true" outlineLevel="0" collapsed="false">
      <c r="B346" s="898"/>
      <c r="F346" s="898"/>
    </row>
    <row r="347" customFormat="false" ht="23.65" hidden="false" customHeight="true" outlineLevel="0" collapsed="false">
      <c r="B347" s="898"/>
      <c r="F347" s="898"/>
    </row>
    <row r="348" customFormat="false" ht="23.65" hidden="false" customHeight="true" outlineLevel="0" collapsed="false">
      <c r="B348" s="898"/>
      <c r="F348" s="898"/>
    </row>
    <row r="349" customFormat="false" ht="23.65" hidden="false" customHeight="true" outlineLevel="0" collapsed="false">
      <c r="B349" s="898"/>
      <c r="F349" s="898"/>
    </row>
    <row r="350" customFormat="false" ht="23.65" hidden="false" customHeight="true" outlineLevel="0" collapsed="false">
      <c r="B350" s="898"/>
      <c r="F350" s="898"/>
    </row>
    <row r="351" customFormat="false" ht="23.65" hidden="false" customHeight="true" outlineLevel="0" collapsed="false">
      <c r="B351" s="898"/>
      <c r="F351" s="898"/>
    </row>
    <row r="352" customFormat="false" ht="23.65" hidden="false" customHeight="true" outlineLevel="0" collapsed="false">
      <c r="B352" s="898"/>
      <c r="F352" s="898"/>
    </row>
    <row r="353" customFormat="false" ht="23.65" hidden="false" customHeight="true" outlineLevel="0" collapsed="false">
      <c r="B353" s="898"/>
      <c r="F353" s="898"/>
    </row>
    <row r="354" customFormat="false" ht="23.65" hidden="false" customHeight="true" outlineLevel="0" collapsed="false">
      <c r="B354" s="898"/>
      <c r="F354" s="898"/>
    </row>
    <row r="355" customFormat="false" ht="23.65" hidden="false" customHeight="true" outlineLevel="0" collapsed="false">
      <c r="B355" s="898"/>
      <c r="F355" s="898"/>
    </row>
    <row r="356" customFormat="false" ht="23.65" hidden="false" customHeight="true" outlineLevel="0" collapsed="false">
      <c r="B356" s="898"/>
      <c r="F356" s="898"/>
    </row>
    <row r="357" customFormat="false" ht="23.65" hidden="false" customHeight="true" outlineLevel="0" collapsed="false">
      <c r="B357" s="898"/>
      <c r="F357" s="898"/>
    </row>
    <row r="358" customFormat="false" ht="23.65" hidden="false" customHeight="true" outlineLevel="0" collapsed="false">
      <c r="B358" s="898"/>
      <c r="F358" s="898"/>
    </row>
    <row r="359" customFormat="false" ht="23.65" hidden="false" customHeight="true" outlineLevel="0" collapsed="false">
      <c r="B359" s="898"/>
      <c r="F359" s="898"/>
    </row>
    <row r="360" customFormat="false" ht="23.65" hidden="false" customHeight="true" outlineLevel="0" collapsed="false">
      <c r="B360" s="898"/>
      <c r="F360" s="898"/>
    </row>
    <row r="361" customFormat="false" ht="23.65" hidden="false" customHeight="true" outlineLevel="0" collapsed="false">
      <c r="B361" s="898"/>
      <c r="F361" s="898"/>
    </row>
    <row r="362" customFormat="false" ht="23.65" hidden="false" customHeight="true" outlineLevel="0" collapsed="false">
      <c r="B362" s="898"/>
      <c r="F362" s="898"/>
    </row>
    <row r="363" customFormat="false" ht="23.65" hidden="false" customHeight="true" outlineLevel="0" collapsed="false">
      <c r="B363" s="898"/>
      <c r="F363" s="898"/>
    </row>
    <row r="364" customFormat="false" ht="23.65" hidden="false" customHeight="true" outlineLevel="0" collapsed="false">
      <c r="B364" s="898"/>
      <c r="F364" s="898"/>
    </row>
    <row r="365" customFormat="false" ht="23.65" hidden="false" customHeight="true" outlineLevel="0" collapsed="false">
      <c r="B365" s="898"/>
      <c r="F365" s="898"/>
    </row>
    <row r="366" customFormat="false" ht="23.65" hidden="false" customHeight="true" outlineLevel="0" collapsed="false">
      <c r="B366" s="898"/>
      <c r="F366" s="898"/>
    </row>
    <row r="367" customFormat="false" ht="23.65" hidden="false" customHeight="true" outlineLevel="0" collapsed="false">
      <c r="B367" s="898"/>
      <c r="F367" s="898"/>
    </row>
    <row r="368" customFormat="false" ht="23.65" hidden="false" customHeight="true" outlineLevel="0" collapsed="false">
      <c r="B368" s="898"/>
      <c r="F368" s="898"/>
    </row>
    <row r="369" customFormat="false" ht="23.65" hidden="false" customHeight="true" outlineLevel="0" collapsed="false">
      <c r="B369" s="898"/>
      <c r="F369" s="898"/>
    </row>
    <row r="370" customFormat="false" ht="23.65" hidden="false" customHeight="true" outlineLevel="0" collapsed="false">
      <c r="B370" s="898"/>
      <c r="F370" s="898"/>
    </row>
    <row r="371" customFormat="false" ht="23.65" hidden="false" customHeight="true" outlineLevel="0" collapsed="false">
      <c r="B371" s="898"/>
      <c r="F371" s="898"/>
    </row>
    <row r="372" customFormat="false" ht="23.65" hidden="false" customHeight="true" outlineLevel="0" collapsed="false">
      <c r="B372" s="898"/>
      <c r="F372" s="898"/>
    </row>
    <row r="373" customFormat="false" ht="23.65" hidden="false" customHeight="true" outlineLevel="0" collapsed="false">
      <c r="B373" s="898"/>
      <c r="F373" s="898"/>
    </row>
    <row r="374" customFormat="false" ht="23.65" hidden="false" customHeight="true" outlineLevel="0" collapsed="false">
      <c r="B374" s="898"/>
      <c r="F374" s="898"/>
    </row>
    <row r="375" customFormat="false" ht="23.65" hidden="false" customHeight="true" outlineLevel="0" collapsed="false">
      <c r="B375" s="898"/>
      <c r="F375" s="898"/>
    </row>
    <row r="376" customFormat="false" ht="23.65" hidden="false" customHeight="true" outlineLevel="0" collapsed="false">
      <c r="B376" s="898"/>
      <c r="F376" s="898"/>
    </row>
    <row r="377" customFormat="false" ht="23.65" hidden="false" customHeight="true" outlineLevel="0" collapsed="false">
      <c r="B377" s="898"/>
      <c r="F377" s="898"/>
    </row>
    <row r="378" customFormat="false" ht="23.65" hidden="false" customHeight="true" outlineLevel="0" collapsed="false">
      <c r="B378" s="898"/>
      <c r="F378" s="898"/>
    </row>
    <row r="379" customFormat="false" ht="23.65" hidden="false" customHeight="true" outlineLevel="0" collapsed="false">
      <c r="B379" s="898"/>
      <c r="F379" s="898"/>
    </row>
    <row r="380" customFormat="false" ht="23.65" hidden="false" customHeight="true" outlineLevel="0" collapsed="false">
      <c r="B380" s="898"/>
      <c r="F380" s="898"/>
    </row>
    <row r="381" customFormat="false" ht="23.65" hidden="false" customHeight="true" outlineLevel="0" collapsed="false">
      <c r="B381" s="898"/>
      <c r="F381" s="898"/>
    </row>
    <row r="382" customFormat="false" ht="23.65" hidden="false" customHeight="true" outlineLevel="0" collapsed="false">
      <c r="B382" s="898"/>
      <c r="F382" s="898"/>
    </row>
    <row r="383" customFormat="false" ht="23.65" hidden="false" customHeight="true" outlineLevel="0" collapsed="false">
      <c r="B383" s="898"/>
      <c r="F383" s="898"/>
    </row>
    <row r="384" customFormat="false" ht="23.65" hidden="false" customHeight="true" outlineLevel="0" collapsed="false">
      <c r="B384" s="898"/>
      <c r="F384" s="898"/>
    </row>
    <row r="385" customFormat="false" ht="23.65" hidden="false" customHeight="true" outlineLevel="0" collapsed="false">
      <c r="B385" s="898"/>
      <c r="F385" s="898"/>
    </row>
    <row r="386" customFormat="false" ht="23.65" hidden="false" customHeight="true" outlineLevel="0" collapsed="false">
      <c r="B386" s="898"/>
      <c r="F386" s="898"/>
    </row>
    <row r="387" customFormat="false" ht="23.65" hidden="false" customHeight="true" outlineLevel="0" collapsed="false">
      <c r="B387" s="898"/>
      <c r="F387" s="898"/>
    </row>
    <row r="388" customFormat="false" ht="23.65" hidden="false" customHeight="true" outlineLevel="0" collapsed="false">
      <c r="B388" s="898"/>
      <c r="F388" s="898"/>
    </row>
    <row r="389" customFormat="false" ht="23.65" hidden="false" customHeight="true" outlineLevel="0" collapsed="false">
      <c r="B389" s="898"/>
      <c r="F389" s="898"/>
    </row>
    <row r="390" customFormat="false" ht="23.65" hidden="false" customHeight="true" outlineLevel="0" collapsed="false">
      <c r="B390" s="898"/>
      <c r="F390" s="898"/>
    </row>
    <row r="391" customFormat="false" ht="23.65" hidden="false" customHeight="true" outlineLevel="0" collapsed="false">
      <c r="B391" s="898"/>
      <c r="F391" s="898"/>
    </row>
    <row r="392" customFormat="false" ht="23.65" hidden="false" customHeight="true" outlineLevel="0" collapsed="false">
      <c r="B392" s="898"/>
      <c r="F392" s="898"/>
    </row>
    <row r="393" customFormat="false" ht="23.65" hidden="false" customHeight="true" outlineLevel="0" collapsed="false">
      <c r="B393" s="898"/>
      <c r="F393" s="898"/>
    </row>
    <row r="394" customFormat="false" ht="23.65" hidden="false" customHeight="true" outlineLevel="0" collapsed="false">
      <c r="B394" s="898"/>
      <c r="F394" s="898"/>
    </row>
    <row r="395" customFormat="false" ht="23.65" hidden="false" customHeight="true" outlineLevel="0" collapsed="false">
      <c r="B395" s="898"/>
      <c r="F395" s="898"/>
    </row>
    <row r="396" customFormat="false" ht="23.65" hidden="false" customHeight="true" outlineLevel="0" collapsed="false">
      <c r="B396" s="898"/>
      <c r="F396" s="898"/>
    </row>
    <row r="397" customFormat="false" ht="23.65" hidden="false" customHeight="true" outlineLevel="0" collapsed="false">
      <c r="B397" s="898"/>
      <c r="F397" s="898"/>
    </row>
    <row r="398" customFormat="false" ht="23.65" hidden="false" customHeight="true" outlineLevel="0" collapsed="false">
      <c r="B398" s="898"/>
      <c r="F398" s="898"/>
    </row>
    <row r="399" customFormat="false" ht="23.65" hidden="false" customHeight="true" outlineLevel="0" collapsed="false">
      <c r="B399" s="898"/>
      <c r="F399" s="898"/>
    </row>
    <row r="400" customFormat="false" ht="23.65" hidden="false" customHeight="true" outlineLevel="0" collapsed="false">
      <c r="B400" s="898"/>
      <c r="F400" s="898"/>
    </row>
    <row r="401" customFormat="false" ht="23.65" hidden="false" customHeight="true" outlineLevel="0" collapsed="false">
      <c r="B401" s="898"/>
      <c r="F401" s="898"/>
    </row>
    <row r="402" customFormat="false" ht="23.65" hidden="false" customHeight="true" outlineLevel="0" collapsed="false">
      <c r="B402" s="898"/>
      <c r="F402" s="898"/>
    </row>
    <row r="403" customFormat="false" ht="23.65" hidden="false" customHeight="true" outlineLevel="0" collapsed="false">
      <c r="B403" s="898"/>
      <c r="F403" s="898"/>
    </row>
    <row r="404" customFormat="false" ht="23.65" hidden="false" customHeight="true" outlineLevel="0" collapsed="false">
      <c r="B404" s="898"/>
      <c r="F404" s="898"/>
    </row>
    <row r="405" customFormat="false" ht="23.65" hidden="false" customHeight="true" outlineLevel="0" collapsed="false">
      <c r="B405" s="898"/>
      <c r="F405" s="898"/>
    </row>
    <row r="406" customFormat="false" ht="23.65" hidden="false" customHeight="true" outlineLevel="0" collapsed="false">
      <c r="B406" s="898"/>
      <c r="F406" s="898"/>
    </row>
    <row r="407" customFormat="false" ht="23.65" hidden="false" customHeight="true" outlineLevel="0" collapsed="false">
      <c r="B407" s="898"/>
      <c r="F407" s="898"/>
    </row>
    <row r="408" customFormat="false" ht="23.65" hidden="false" customHeight="true" outlineLevel="0" collapsed="false">
      <c r="B408" s="898"/>
      <c r="F408" s="898"/>
    </row>
    <row r="409" customFormat="false" ht="23.65" hidden="false" customHeight="true" outlineLevel="0" collapsed="false">
      <c r="B409" s="898"/>
      <c r="F409" s="898"/>
    </row>
    <row r="410" customFormat="false" ht="23.65" hidden="false" customHeight="true" outlineLevel="0" collapsed="false">
      <c r="B410" s="898"/>
      <c r="F410" s="898"/>
    </row>
    <row r="411" customFormat="false" ht="23.65" hidden="false" customHeight="true" outlineLevel="0" collapsed="false">
      <c r="B411" s="898"/>
      <c r="F411" s="898"/>
    </row>
    <row r="412" customFormat="false" ht="23.65" hidden="false" customHeight="true" outlineLevel="0" collapsed="false">
      <c r="B412" s="898"/>
      <c r="F412" s="898"/>
    </row>
    <row r="413" customFormat="false" ht="23.65" hidden="false" customHeight="true" outlineLevel="0" collapsed="false">
      <c r="B413" s="898"/>
      <c r="F413" s="898"/>
    </row>
    <row r="414" customFormat="false" ht="23.65" hidden="false" customHeight="true" outlineLevel="0" collapsed="false">
      <c r="B414" s="898"/>
      <c r="F414" s="898"/>
    </row>
    <row r="415" customFormat="false" ht="23.65" hidden="false" customHeight="true" outlineLevel="0" collapsed="false">
      <c r="B415" s="898"/>
      <c r="F415" s="898"/>
    </row>
    <row r="416" customFormat="false" ht="23.65" hidden="false" customHeight="true" outlineLevel="0" collapsed="false">
      <c r="B416" s="898"/>
      <c r="F416" s="898"/>
    </row>
    <row r="417" customFormat="false" ht="23.65" hidden="false" customHeight="true" outlineLevel="0" collapsed="false">
      <c r="B417" s="898"/>
      <c r="F417" s="898"/>
    </row>
    <row r="418" customFormat="false" ht="23.65" hidden="false" customHeight="true" outlineLevel="0" collapsed="false">
      <c r="B418" s="898"/>
      <c r="F418" s="898"/>
    </row>
    <row r="419" customFormat="false" ht="23.65" hidden="false" customHeight="true" outlineLevel="0" collapsed="false">
      <c r="B419" s="898"/>
      <c r="F419" s="898"/>
    </row>
    <row r="420" customFormat="false" ht="23.65" hidden="false" customHeight="true" outlineLevel="0" collapsed="false">
      <c r="B420" s="898"/>
      <c r="F420" s="898"/>
    </row>
    <row r="421" customFormat="false" ht="23.65" hidden="false" customHeight="true" outlineLevel="0" collapsed="false">
      <c r="B421" s="898"/>
      <c r="F421" s="898"/>
    </row>
    <row r="422" customFormat="false" ht="23.65" hidden="false" customHeight="true" outlineLevel="0" collapsed="false">
      <c r="B422" s="898"/>
      <c r="F422" s="898"/>
    </row>
    <row r="423" customFormat="false" ht="23.65" hidden="false" customHeight="true" outlineLevel="0" collapsed="false">
      <c r="B423" s="898"/>
      <c r="F423" s="898"/>
    </row>
    <row r="424" customFormat="false" ht="23.65" hidden="false" customHeight="true" outlineLevel="0" collapsed="false">
      <c r="B424" s="898"/>
      <c r="F424" s="898"/>
    </row>
    <row r="425" customFormat="false" ht="23.65" hidden="false" customHeight="true" outlineLevel="0" collapsed="false">
      <c r="B425" s="898"/>
      <c r="F425" s="898"/>
    </row>
    <row r="426" customFormat="false" ht="23.65" hidden="false" customHeight="true" outlineLevel="0" collapsed="false">
      <c r="B426" s="898"/>
      <c r="F426" s="898"/>
    </row>
    <row r="427" customFormat="false" ht="23.65" hidden="false" customHeight="true" outlineLevel="0" collapsed="false">
      <c r="B427" s="898"/>
      <c r="F427" s="898"/>
    </row>
    <row r="428" customFormat="false" ht="23.65" hidden="false" customHeight="true" outlineLevel="0" collapsed="false">
      <c r="B428" s="898"/>
      <c r="F428" s="898"/>
    </row>
    <row r="429" customFormat="false" ht="23.65" hidden="false" customHeight="true" outlineLevel="0" collapsed="false">
      <c r="B429" s="898"/>
      <c r="F429" s="898"/>
    </row>
    <row r="430" customFormat="false" ht="23.65" hidden="false" customHeight="true" outlineLevel="0" collapsed="false">
      <c r="B430" s="898"/>
      <c r="F430" s="898"/>
    </row>
    <row r="431" customFormat="false" ht="23.65" hidden="false" customHeight="true" outlineLevel="0" collapsed="false">
      <c r="B431" s="898"/>
      <c r="F431" s="898"/>
    </row>
    <row r="432" customFormat="false" ht="23.65" hidden="false" customHeight="true" outlineLevel="0" collapsed="false">
      <c r="B432" s="898"/>
      <c r="F432" s="898"/>
    </row>
    <row r="433" customFormat="false" ht="23.65" hidden="false" customHeight="true" outlineLevel="0" collapsed="false">
      <c r="B433" s="898"/>
      <c r="F433" s="898"/>
    </row>
    <row r="434" customFormat="false" ht="23.65" hidden="false" customHeight="true" outlineLevel="0" collapsed="false">
      <c r="B434" s="898"/>
      <c r="F434" s="898"/>
    </row>
    <row r="435" customFormat="false" ht="23.65" hidden="false" customHeight="true" outlineLevel="0" collapsed="false">
      <c r="B435" s="898"/>
      <c r="F435" s="898"/>
    </row>
    <row r="436" customFormat="false" ht="23.65" hidden="false" customHeight="true" outlineLevel="0" collapsed="false">
      <c r="B436" s="898"/>
      <c r="F436" s="898"/>
    </row>
    <row r="437" customFormat="false" ht="23.65" hidden="false" customHeight="true" outlineLevel="0" collapsed="false">
      <c r="B437" s="898"/>
      <c r="F437" s="898"/>
    </row>
    <row r="438" customFormat="false" ht="23.65" hidden="false" customHeight="true" outlineLevel="0" collapsed="false">
      <c r="B438" s="898"/>
      <c r="F438" s="898"/>
    </row>
    <row r="439" customFormat="false" ht="23.65" hidden="false" customHeight="true" outlineLevel="0" collapsed="false">
      <c r="B439" s="898"/>
      <c r="F439" s="898"/>
    </row>
    <row r="440" customFormat="false" ht="23.65" hidden="false" customHeight="true" outlineLevel="0" collapsed="false">
      <c r="B440" s="898"/>
      <c r="F440" s="898"/>
    </row>
    <row r="441" customFormat="false" ht="23.65" hidden="false" customHeight="true" outlineLevel="0" collapsed="false">
      <c r="B441" s="898"/>
      <c r="F441" s="898"/>
    </row>
    <row r="442" customFormat="false" ht="23.65" hidden="false" customHeight="true" outlineLevel="0" collapsed="false">
      <c r="B442" s="898"/>
      <c r="F442" s="898"/>
    </row>
    <row r="443" customFormat="false" ht="23.65" hidden="false" customHeight="true" outlineLevel="0" collapsed="false">
      <c r="B443" s="898"/>
      <c r="F443" s="898"/>
    </row>
    <row r="444" customFormat="false" ht="23.65" hidden="false" customHeight="true" outlineLevel="0" collapsed="false">
      <c r="B444" s="898"/>
      <c r="F444" s="898"/>
    </row>
    <row r="445" customFormat="false" ht="23.65" hidden="false" customHeight="true" outlineLevel="0" collapsed="false">
      <c r="B445" s="898"/>
      <c r="F445" s="898"/>
    </row>
    <row r="446" customFormat="false" ht="23.65" hidden="false" customHeight="true" outlineLevel="0" collapsed="false">
      <c r="B446" s="898"/>
      <c r="F446" s="898"/>
    </row>
    <row r="447" customFormat="false" ht="23.65" hidden="false" customHeight="true" outlineLevel="0" collapsed="false">
      <c r="B447" s="898"/>
      <c r="F447" s="898"/>
    </row>
    <row r="448" customFormat="false" ht="23.65" hidden="false" customHeight="true" outlineLevel="0" collapsed="false">
      <c r="B448" s="898"/>
      <c r="F448" s="898"/>
    </row>
    <row r="449" customFormat="false" ht="23.65" hidden="false" customHeight="true" outlineLevel="0" collapsed="false">
      <c r="B449" s="898"/>
      <c r="F449" s="898"/>
    </row>
    <row r="450" customFormat="false" ht="23.65" hidden="false" customHeight="true" outlineLevel="0" collapsed="false">
      <c r="B450" s="898"/>
      <c r="F450" s="898"/>
    </row>
    <row r="451" customFormat="false" ht="23.65" hidden="false" customHeight="true" outlineLevel="0" collapsed="false">
      <c r="B451" s="898"/>
      <c r="F451" s="898"/>
    </row>
    <row r="452" customFormat="false" ht="23.65" hidden="false" customHeight="true" outlineLevel="0" collapsed="false">
      <c r="B452" s="898"/>
      <c r="F452" s="898"/>
    </row>
    <row r="453" customFormat="false" ht="23.65" hidden="false" customHeight="true" outlineLevel="0" collapsed="false">
      <c r="B453" s="898"/>
      <c r="F453" s="898"/>
    </row>
    <row r="454" customFormat="false" ht="23.65" hidden="false" customHeight="true" outlineLevel="0" collapsed="false">
      <c r="B454" s="898"/>
      <c r="F454" s="898"/>
    </row>
    <row r="455" customFormat="false" ht="23.65" hidden="false" customHeight="true" outlineLevel="0" collapsed="false">
      <c r="B455" s="898"/>
      <c r="F455" s="898"/>
    </row>
    <row r="456" customFormat="false" ht="23.65" hidden="false" customHeight="true" outlineLevel="0" collapsed="false">
      <c r="B456" s="898"/>
      <c r="F456" s="898"/>
    </row>
    <row r="457" customFormat="false" ht="23.65" hidden="false" customHeight="true" outlineLevel="0" collapsed="false">
      <c r="B457" s="898"/>
      <c r="F457" s="898"/>
    </row>
    <row r="458" customFormat="false" ht="23.65" hidden="false" customHeight="true" outlineLevel="0" collapsed="false">
      <c r="B458" s="898"/>
      <c r="F458" s="898"/>
    </row>
    <row r="459" customFormat="false" ht="23.65" hidden="false" customHeight="true" outlineLevel="0" collapsed="false">
      <c r="B459" s="898"/>
      <c r="F459" s="898"/>
    </row>
    <row r="460" customFormat="false" ht="23.65" hidden="false" customHeight="true" outlineLevel="0" collapsed="false">
      <c r="B460" s="898"/>
      <c r="F460" s="898"/>
    </row>
    <row r="461" customFormat="false" ht="23.65" hidden="false" customHeight="true" outlineLevel="0" collapsed="false">
      <c r="B461" s="898"/>
      <c r="F461" s="898"/>
    </row>
    <row r="462" customFormat="false" ht="23.65" hidden="false" customHeight="true" outlineLevel="0" collapsed="false">
      <c r="B462" s="898"/>
      <c r="F462" s="898"/>
    </row>
    <row r="463" customFormat="false" ht="23.65" hidden="false" customHeight="true" outlineLevel="0" collapsed="false">
      <c r="B463" s="898"/>
      <c r="F463" s="898"/>
    </row>
    <row r="464" customFormat="false" ht="23.65" hidden="false" customHeight="true" outlineLevel="0" collapsed="false">
      <c r="B464" s="898"/>
      <c r="F464" s="898"/>
    </row>
    <row r="465" customFormat="false" ht="23.65" hidden="false" customHeight="true" outlineLevel="0" collapsed="false">
      <c r="B465" s="898"/>
      <c r="F465" s="898"/>
    </row>
    <row r="466" customFormat="false" ht="23.65" hidden="false" customHeight="true" outlineLevel="0" collapsed="false">
      <c r="B466" s="898"/>
      <c r="F466" s="898"/>
    </row>
    <row r="467" customFormat="false" ht="23.65" hidden="false" customHeight="true" outlineLevel="0" collapsed="false">
      <c r="B467" s="898"/>
      <c r="F467" s="898"/>
    </row>
    <row r="468" customFormat="false" ht="23.65" hidden="false" customHeight="true" outlineLevel="0" collapsed="false">
      <c r="B468" s="898"/>
      <c r="F468" s="898"/>
    </row>
    <row r="469" customFormat="false" ht="23.65" hidden="false" customHeight="true" outlineLevel="0" collapsed="false">
      <c r="B469" s="898"/>
      <c r="F469" s="898"/>
    </row>
    <row r="470" customFormat="false" ht="23.65" hidden="false" customHeight="true" outlineLevel="0" collapsed="false">
      <c r="B470" s="898"/>
      <c r="F470" s="898"/>
    </row>
    <row r="471" customFormat="false" ht="23.65" hidden="false" customHeight="true" outlineLevel="0" collapsed="false">
      <c r="B471" s="898"/>
      <c r="F471" s="898"/>
    </row>
    <row r="472" customFormat="false" ht="23.65" hidden="false" customHeight="true" outlineLevel="0" collapsed="false">
      <c r="B472" s="898"/>
      <c r="F472" s="898"/>
    </row>
    <row r="473" customFormat="false" ht="23.65" hidden="false" customHeight="true" outlineLevel="0" collapsed="false">
      <c r="B473" s="898"/>
      <c r="F473" s="898"/>
    </row>
    <row r="474" customFormat="false" ht="23.65" hidden="false" customHeight="true" outlineLevel="0" collapsed="false">
      <c r="B474" s="898"/>
      <c r="F474" s="898"/>
    </row>
    <row r="475" customFormat="false" ht="23.65" hidden="false" customHeight="true" outlineLevel="0" collapsed="false">
      <c r="B475" s="898"/>
      <c r="F475" s="898"/>
    </row>
    <row r="476" customFormat="false" ht="23.65" hidden="false" customHeight="true" outlineLevel="0" collapsed="false">
      <c r="B476" s="898"/>
      <c r="F476" s="898"/>
    </row>
    <row r="477" customFormat="false" ht="23.65" hidden="false" customHeight="true" outlineLevel="0" collapsed="false">
      <c r="B477" s="898"/>
      <c r="F477" s="898"/>
    </row>
    <row r="478" customFormat="false" ht="23.65" hidden="false" customHeight="true" outlineLevel="0" collapsed="false">
      <c r="B478" s="898"/>
      <c r="F478" s="898"/>
    </row>
    <row r="479" customFormat="false" ht="23.65" hidden="false" customHeight="true" outlineLevel="0" collapsed="false">
      <c r="B479" s="898"/>
      <c r="F479" s="898"/>
    </row>
    <row r="480" customFormat="false" ht="23.65" hidden="false" customHeight="true" outlineLevel="0" collapsed="false">
      <c r="B480" s="898"/>
      <c r="F480" s="898"/>
    </row>
    <row r="481" customFormat="false" ht="23.65" hidden="false" customHeight="true" outlineLevel="0" collapsed="false">
      <c r="B481" s="898"/>
      <c r="F481" s="898"/>
    </row>
    <row r="482" customFormat="false" ht="23.65" hidden="false" customHeight="true" outlineLevel="0" collapsed="false">
      <c r="B482" s="898"/>
      <c r="F482" s="898"/>
    </row>
    <row r="483" customFormat="false" ht="23.65" hidden="false" customHeight="true" outlineLevel="0" collapsed="false">
      <c r="B483" s="898"/>
      <c r="F483" s="898"/>
    </row>
    <row r="484" customFormat="false" ht="23.65" hidden="false" customHeight="true" outlineLevel="0" collapsed="false">
      <c r="B484" s="898"/>
      <c r="F484" s="898"/>
    </row>
    <row r="485" customFormat="false" ht="23.65" hidden="false" customHeight="true" outlineLevel="0" collapsed="false">
      <c r="B485" s="898"/>
      <c r="F485" s="898"/>
    </row>
    <row r="486" customFormat="false" ht="23.65" hidden="false" customHeight="true" outlineLevel="0" collapsed="false">
      <c r="B486" s="898"/>
      <c r="F486" s="898"/>
    </row>
    <row r="487" customFormat="false" ht="23.65" hidden="false" customHeight="true" outlineLevel="0" collapsed="false">
      <c r="B487" s="898"/>
      <c r="F487" s="898"/>
    </row>
    <row r="488" customFormat="false" ht="23.65" hidden="false" customHeight="true" outlineLevel="0" collapsed="false">
      <c r="B488" s="898"/>
      <c r="F488" s="898"/>
    </row>
    <row r="489" customFormat="false" ht="23.65" hidden="false" customHeight="true" outlineLevel="0" collapsed="false">
      <c r="B489" s="898"/>
      <c r="F489" s="898"/>
    </row>
    <row r="490" customFormat="false" ht="23.65" hidden="false" customHeight="true" outlineLevel="0" collapsed="false">
      <c r="B490" s="898"/>
      <c r="F490" s="898"/>
    </row>
    <row r="491" customFormat="false" ht="23.65" hidden="false" customHeight="true" outlineLevel="0" collapsed="false">
      <c r="B491" s="898"/>
      <c r="F491" s="898"/>
    </row>
    <row r="492" customFormat="false" ht="23.65" hidden="false" customHeight="true" outlineLevel="0" collapsed="false">
      <c r="B492" s="898"/>
      <c r="F492" s="898"/>
    </row>
    <row r="493" customFormat="false" ht="23.65" hidden="false" customHeight="true" outlineLevel="0" collapsed="false">
      <c r="B493" s="898"/>
      <c r="F493" s="898"/>
    </row>
    <row r="494" customFormat="false" ht="23.65" hidden="false" customHeight="true" outlineLevel="0" collapsed="false">
      <c r="B494" s="898"/>
      <c r="F494" s="898"/>
    </row>
    <row r="495" customFormat="false" ht="23.65" hidden="false" customHeight="true" outlineLevel="0" collapsed="false">
      <c r="B495" s="898"/>
      <c r="F495" s="898"/>
    </row>
    <row r="496" customFormat="false" ht="23.65" hidden="false" customHeight="true" outlineLevel="0" collapsed="false">
      <c r="B496" s="898"/>
      <c r="F496" s="898"/>
    </row>
    <row r="497" customFormat="false" ht="23.65" hidden="false" customHeight="true" outlineLevel="0" collapsed="false">
      <c r="B497" s="898"/>
      <c r="F497" s="898"/>
    </row>
    <row r="498" customFormat="false" ht="23.65" hidden="false" customHeight="true" outlineLevel="0" collapsed="false">
      <c r="B498" s="898"/>
      <c r="F498" s="898"/>
    </row>
    <row r="499" customFormat="false" ht="23.65" hidden="false" customHeight="true" outlineLevel="0" collapsed="false">
      <c r="B499" s="898"/>
      <c r="F499" s="898"/>
    </row>
    <row r="500" customFormat="false" ht="23.65" hidden="false" customHeight="true" outlineLevel="0" collapsed="false">
      <c r="B500" s="898"/>
      <c r="F500" s="898"/>
    </row>
    <row r="501" customFormat="false" ht="23.65" hidden="false" customHeight="true" outlineLevel="0" collapsed="false">
      <c r="B501" s="898"/>
      <c r="F501" s="898"/>
    </row>
    <row r="502" customFormat="false" ht="23.65" hidden="false" customHeight="true" outlineLevel="0" collapsed="false">
      <c r="B502" s="898"/>
      <c r="F502" s="898"/>
    </row>
    <row r="503" customFormat="false" ht="23.65" hidden="false" customHeight="true" outlineLevel="0" collapsed="false">
      <c r="B503" s="898"/>
      <c r="F503" s="898"/>
    </row>
    <row r="504" customFormat="false" ht="23.65" hidden="false" customHeight="true" outlineLevel="0" collapsed="false">
      <c r="B504" s="898"/>
      <c r="F504" s="898"/>
    </row>
    <row r="505" customFormat="false" ht="23.65" hidden="false" customHeight="true" outlineLevel="0" collapsed="false">
      <c r="B505" s="898"/>
      <c r="F505" s="898"/>
    </row>
    <row r="506" customFormat="false" ht="23.65" hidden="false" customHeight="true" outlineLevel="0" collapsed="false">
      <c r="B506" s="898"/>
      <c r="F506" s="898"/>
    </row>
    <row r="507" customFormat="false" ht="23.65" hidden="false" customHeight="true" outlineLevel="0" collapsed="false">
      <c r="B507" s="898"/>
      <c r="F507" s="898"/>
    </row>
    <row r="508" customFormat="false" ht="23.65" hidden="false" customHeight="true" outlineLevel="0" collapsed="false">
      <c r="B508" s="898"/>
      <c r="F508" s="898"/>
    </row>
    <row r="509" customFormat="false" ht="23.65" hidden="false" customHeight="true" outlineLevel="0" collapsed="false">
      <c r="B509" s="898"/>
      <c r="F509" s="898"/>
    </row>
    <row r="510" customFormat="false" ht="23.65" hidden="false" customHeight="true" outlineLevel="0" collapsed="false">
      <c r="B510" s="898"/>
      <c r="F510" s="898"/>
    </row>
    <row r="511" customFormat="false" ht="23.65" hidden="false" customHeight="true" outlineLevel="0" collapsed="false">
      <c r="B511" s="898"/>
      <c r="F511" s="898"/>
    </row>
    <row r="512" customFormat="false" ht="23.65" hidden="false" customHeight="true" outlineLevel="0" collapsed="false">
      <c r="B512" s="898"/>
      <c r="F512" s="898"/>
    </row>
    <row r="513" customFormat="false" ht="23.65" hidden="false" customHeight="true" outlineLevel="0" collapsed="false">
      <c r="B513" s="898"/>
      <c r="F513" s="898"/>
    </row>
    <row r="514" customFormat="false" ht="23.65" hidden="false" customHeight="true" outlineLevel="0" collapsed="false">
      <c r="B514" s="898"/>
      <c r="F514" s="898"/>
    </row>
    <row r="515" customFormat="false" ht="23.65" hidden="false" customHeight="true" outlineLevel="0" collapsed="false">
      <c r="B515" s="898"/>
      <c r="F515" s="898"/>
    </row>
    <row r="516" customFormat="false" ht="23.65" hidden="false" customHeight="true" outlineLevel="0" collapsed="false">
      <c r="B516" s="898"/>
      <c r="F516" s="898"/>
    </row>
    <row r="517" customFormat="false" ht="23.65" hidden="false" customHeight="true" outlineLevel="0" collapsed="false">
      <c r="B517" s="898"/>
      <c r="F517" s="898"/>
    </row>
    <row r="518" customFormat="false" ht="23.65" hidden="false" customHeight="true" outlineLevel="0" collapsed="false">
      <c r="B518" s="898"/>
      <c r="F518" s="898"/>
    </row>
    <row r="519" customFormat="false" ht="23.65" hidden="false" customHeight="true" outlineLevel="0" collapsed="false">
      <c r="B519" s="898"/>
      <c r="F519" s="898"/>
    </row>
    <row r="520" customFormat="false" ht="23.65" hidden="false" customHeight="true" outlineLevel="0" collapsed="false">
      <c r="B520" s="898"/>
      <c r="F520" s="898"/>
    </row>
    <row r="521" customFormat="false" ht="23.65" hidden="false" customHeight="true" outlineLevel="0" collapsed="false">
      <c r="B521" s="898"/>
      <c r="F521" s="898"/>
    </row>
    <row r="522" customFormat="false" ht="23.65" hidden="false" customHeight="true" outlineLevel="0" collapsed="false">
      <c r="B522" s="898"/>
      <c r="F522" s="898"/>
    </row>
    <row r="523" customFormat="false" ht="23.65" hidden="false" customHeight="true" outlineLevel="0" collapsed="false">
      <c r="B523" s="898"/>
      <c r="F523" s="898"/>
    </row>
    <row r="524" customFormat="false" ht="23.65" hidden="false" customHeight="true" outlineLevel="0" collapsed="false">
      <c r="B524" s="898"/>
      <c r="F524" s="898"/>
    </row>
    <row r="525" customFormat="false" ht="23.65" hidden="false" customHeight="true" outlineLevel="0" collapsed="false">
      <c r="B525" s="898"/>
      <c r="F525" s="898"/>
    </row>
    <row r="526" customFormat="false" ht="23.65" hidden="false" customHeight="true" outlineLevel="0" collapsed="false">
      <c r="B526" s="898"/>
      <c r="F526" s="898"/>
    </row>
    <row r="527" customFormat="false" ht="23.65" hidden="false" customHeight="true" outlineLevel="0" collapsed="false">
      <c r="B527" s="898"/>
      <c r="F527" s="898"/>
    </row>
    <row r="528" customFormat="false" ht="23.65" hidden="false" customHeight="true" outlineLevel="0" collapsed="false">
      <c r="B528" s="898"/>
      <c r="F528" s="898"/>
    </row>
    <row r="529" customFormat="false" ht="23.65" hidden="false" customHeight="true" outlineLevel="0" collapsed="false">
      <c r="B529" s="898"/>
      <c r="F529" s="898"/>
    </row>
    <row r="530" customFormat="false" ht="23.65" hidden="false" customHeight="true" outlineLevel="0" collapsed="false">
      <c r="B530" s="898"/>
      <c r="F530" s="898"/>
    </row>
    <row r="531" customFormat="false" ht="23.65" hidden="false" customHeight="true" outlineLevel="0" collapsed="false">
      <c r="B531" s="898"/>
      <c r="F531" s="898"/>
    </row>
    <row r="532" customFormat="false" ht="23.65" hidden="false" customHeight="true" outlineLevel="0" collapsed="false">
      <c r="B532" s="898"/>
      <c r="F532" s="898"/>
    </row>
    <row r="533" customFormat="false" ht="23.65" hidden="false" customHeight="true" outlineLevel="0" collapsed="false">
      <c r="B533" s="898"/>
      <c r="F533" s="898"/>
    </row>
    <row r="534" customFormat="false" ht="23.65" hidden="false" customHeight="true" outlineLevel="0" collapsed="false">
      <c r="B534" s="898"/>
      <c r="F534" s="898"/>
    </row>
    <row r="535" customFormat="false" ht="23.65" hidden="false" customHeight="true" outlineLevel="0" collapsed="false">
      <c r="B535" s="898"/>
      <c r="F535" s="898"/>
    </row>
    <row r="536" customFormat="false" ht="23.65" hidden="false" customHeight="true" outlineLevel="0" collapsed="false">
      <c r="B536" s="898"/>
      <c r="F536" s="898"/>
    </row>
    <row r="537" customFormat="false" ht="23.65" hidden="false" customHeight="true" outlineLevel="0" collapsed="false">
      <c r="B537" s="898"/>
      <c r="F537" s="898"/>
    </row>
    <row r="538" customFormat="false" ht="23.65" hidden="false" customHeight="true" outlineLevel="0" collapsed="false">
      <c r="B538" s="898"/>
      <c r="F538" s="898"/>
    </row>
    <row r="539" customFormat="false" ht="23.65" hidden="false" customHeight="true" outlineLevel="0" collapsed="false">
      <c r="B539" s="898"/>
      <c r="F539" s="898"/>
    </row>
    <row r="540" customFormat="false" ht="23.65" hidden="false" customHeight="true" outlineLevel="0" collapsed="false">
      <c r="B540" s="898"/>
      <c r="F540" s="898"/>
    </row>
    <row r="541" customFormat="false" ht="23.65" hidden="false" customHeight="true" outlineLevel="0" collapsed="false">
      <c r="B541" s="898"/>
      <c r="F541" s="898"/>
    </row>
    <row r="542" customFormat="false" ht="23.65" hidden="false" customHeight="true" outlineLevel="0" collapsed="false">
      <c r="B542" s="898"/>
      <c r="F542" s="898"/>
    </row>
    <row r="543" customFormat="false" ht="23.65" hidden="false" customHeight="true" outlineLevel="0" collapsed="false">
      <c r="B543" s="898"/>
      <c r="F543" s="898"/>
    </row>
    <row r="544" customFormat="false" ht="23.65" hidden="false" customHeight="true" outlineLevel="0" collapsed="false">
      <c r="B544" s="898"/>
      <c r="F544" s="898"/>
    </row>
    <row r="545" customFormat="false" ht="23.65" hidden="false" customHeight="true" outlineLevel="0" collapsed="false">
      <c r="B545" s="898"/>
      <c r="F545" s="898"/>
    </row>
    <row r="546" customFormat="false" ht="23.65" hidden="false" customHeight="true" outlineLevel="0" collapsed="false">
      <c r="B546" s="898"/>
      <c r="F546" s="898"/>
    </row>
    <row r="547" customFormat="false" ht="23.65" hidden="false" customHeight="true" outlineLevel="0" collapsed="false">
      <c r="B547" s="898"/>
      <c r="F547" s="898"/>
    </row>
    <row r="548" customFormat="false" ht="23.65" hidden="false" customHeight="true" outlineLevel="0" collapsed="false">
      <c r="B548" s="898"/>
      <c r="F548" s="898"/>
    </row>
    <row r="549" customFormat="false" ht="23.65" hidden="false" customHeight="true" outlineLevel="0" collapsed="false">
      <c r="B549" s="898"/>
      <c r="F549" s="898"/>
    </row>
    <row r="550" customFormat="false" ht="23.65" hidden="false" customHeight="true" outlineLevel="0" collapsed="false">
      <c r="B550" s="898"/>
      <c r="F550" s="898"/>
    </row>
    <row r="551" customFormat="false" ht="23.65" hidden="false" customHeight="true" outlineLevel="0" collapsed="false">
      <c r="B551" s="898"/>
      <c r="F551" s="898"/>
    </row>
    <row r="552" customFormat="false" ht="23.65" hidden="false" customHeight="true" outlineLevel="0" collapsed="false">
      <c r="B552" s="898"/>
      <c r="F552" s="898"/>
    </row>
    <row r="553" customFormat="false" ht="23.65" hidden="false" customHeight="true" outlineLevel="0" collapsed="false">
      <c r="B553" s="898"/>
      <c r="F553" s="898"/>
    </row>
    <row r="554" customFormat="false" ht="23.65" hidden="false" customHeight="true" outlineLevel="0" collapsed="false">
      <c r="B554" s="898"/>
      <c r="F554" s="898"/>
    </row>
    <row r="555" customFormat="false" ht="23.65" hidden="false" customHeight="true" outlineLevel="0" collapsed="false">
      <c r="B555" s="898"/>
      <c r="F555" s="898"/>
    </row>
    <row r="556" customFormat="false" ht="23.65" hidden="false" customHeight="true" outlineLevel="0" collapsed="false">
      <c r="B556" s="898"/>
      <c r="F556" s="898"/>
    </row>
    <row r="557" customFormat="false" ht="23.65" hidden="false" customHeight="true" outlineLevel="0" collapsed="false">
      <c r="B557" s="898"/>
      <c r="F557" s="898"/>
    </row>
    <row r="558" customFormat="false" ht="23.65" hidden="false" customHeight="true" outlineLevel="0" collapsed="false">
      <c r="B558" s="898"/>
      <c r="F558" s="898"/>
    </row>
    <row r="559" customFormat="false" ht="23.65" hidden="false" customHeight="true" outlineLevel="0" collapsed="false">
      <c r="B559" s="898"/>
      <c r="F559" s="898"/>
    </row>
    <row r="560" customFormat="false" ht="23.65" hidden="false" customHeight="true" outlineLevel="0" collapsed="false">
      <c r="B560" s="898"/>
      <c r="F560" s="898"/>
    </row>
    <row r="561" customFormat="false" ht="23.65" hidden="false" customHeight="true" outlineLevel="0" collapsed="false">
      <c r="B561" s="898"/>
      <c r="F561" s="898"/>
    </row>
    <row r="562" customFormat="false" ht="23.65" hidden="false" customHeight="true" outlineLevel="0" collapsed="false">
      <c r="B562" s="898"/>
      <c r="F562" s="898"/>
    </row>
    <row r="563" customFormat="false" ht="23.65" hidden="false" customHeight="true" outlineLevel="0" collapsed="false">
      <c r="B563" s="898"/>
      <c r="F563" s="898"/>
    </row>
    <row r="564" customFormat="false" ht="23.65" hidden="false" customHeight="true" outlineLevel="0" collapsed="false">
      <c r="B564" s="898"/>
      <c r="F564" s="898"/>
    </row>
    <row r="565" customFormat="false" ht="23.65" hidden="false" customHeight="true" outlineLevel="0" collapsed="false">
      <c r="B565" s="898"/>
      <c r="F565" s="898"/>
    </row>
    <row r="566" customFormat="false" ht="23.65" hidden="false" customHeight="true" outlineLevel="0" collapsed="false">
      <c r="B566" s="898"/>
      <c r="F566" s="898"/>
    </row>
    <row r="567" customFormat="false" ht="23.65" hidden="false" customHeight="true" outlineLevel="0" collapsed="false">
      <c r="B567" s="898"/>
      <c r="F567" s="898"/>
    </row>
    <row r="568" customFormat="false" ht="23.65" hidden="false" customHeight="true" outlineLevel="0" collapsed="false">
      <c r="B568" s="898"/>
      <c r="F568" s="898"/>
    </row>
    <row r="569" customFormat="false" ht="23.65" hidden="false" customHeight="true" outlineLevel="0" collapsed="false">
      <c r="B569" s="898"/>
      <c r="F569" s="898"/>
    </row>
    <row r="570" customFormat="false" ht="23.65" hidden="false" customHeight="true" outlineLevel="0" collapsed="false">
      <c r="B570" s="898"/>
      <c r="F570" s="898"/>
    </row>
    <row r="571" customFormat="false" ht="23.65" hidden="false" customHeight="true" outlineLevel="0" collapsed="false">
      <c r="B571" s="898"/>
      <c r="F571" s="898"/>
    </row>
    <row r="572" customFormat="false" ht="23.65" hidden="false" customHeight="true" outlineLevel="0" collapsed="false">
      <c r="B572" s="898"/>
      <c r="F572" s="898"/>
    </row>
    <row r="573" customFormat="false" ht="23.65" hidden="false" customHeight="true" outlineLevel="0" collapsed="false">
      <c r="B573" s="898"/>
      <c r="F573" s="898"/>
    </row>
    <row r="574" customFormat="false" ht="23.65" hidden="false" customHeight="true" outlineLevel="0" collapsed="false">
      <c r="B574" s="898"/>
      <c r="F574" s="898"/>
    </row>
    <row r="575" customFormat="false" ht="23.65" hidden="false" customHeight="true" outlineLevel="0" collapsed="false">
      <c r="B575" s="898"/>
      <c r="F575" s="898"/>
    </row>
    <row r="576" customFormat="false" ht="23.65" hidden="false" customHeight="true" outlineLevel="0" collapsed="false">
      <c r="B576" s="898"/>
      <c r="F576" s="898"/>
    </row>
    <row r="577" customFormat="false" ht="23.65" hidden="false" customHeight="true" outlineLevel="0" collapsed="false">
      <c r="B577" s="898"/>
      <c r="F577" s="898"/>
    </row>
    <row r="578" customFormat="false" ht="23.65" hidden="false" customHeight="true" outlineLevel="0" collapsed="false">
      <c r="B578" s="898"/>
      <c r="F578" s="898"/>
    </row>
    <row r="579" customFormat="false" ht="23.65" hidden="false" customHeight="true" outlineLevel="0" collapsed="false">
      <c r="B579" s="898"/>
      <c r="F579" s="898"/>
    </row>
    <row r="580" customFormat="false" ht="23.65" hidden="false" customHeight="true" outlineLevel="0" collapsed="false">
      <c r="B580" s="898"/>
      <c r="F580" s="898"/>
    </row>
    <row r="581" customFormat="false" ht="23.65" hidden="false" customHeight="true" outlineLevel="0" collapsed="false">
      <c r="B581" s="898"/>
      <c r="F581" s="898"/>
    </row>
    <row r="582" customFormat="false" ht="23.65" hidden="false" customHeight="true" outlineLevel="0" collapsed="false">
      <c r="B582" s="898"/>
      <c r="F582" s="898"/>
    </row>
    <row r="583" customFormat="false" ht="23.65" hidden="false" customHeight="true" outlineLevel="0" collapsed="false">
      <c r="B583" s="898"/>
      <c r="F583" s="898"/>
    </row>
    <row r="584" customFormat="false" ht="23.65" hidden="false" customHeight="true" outlineLevel="0" collapsed="false">
      <c r="B584" s="898"/>
      <c r="F584" s="898"/>
    </row>
    <row r="585" customFormat="false" ht="23.65" hidden="false" customHeight="true" outlineLevel="0" collapsed="false">
      <c r="B585" s="898"/>
      <c r="F585" s="898"/>
    </row>
    <row r="586" customFormat="false" ht="23.65" hidden="false" customHeight="true" outlineLevel="0" collapsed="false">
      <c r="B586" s="898"/>
      <c r="F586" s="898"/>
    </row>
    <row r="587" customFormat="false" ht="23.65" hidden="false" customHeight="true" outlineLevel="0" collapsed="false">
      <c r="B587" s="898"/>
      <c r="F587" s="898"/>
    </row>
    <row r="588" customFormat="false" ht="23.65" hidden="false" customHeight="true" outlineLevel="0" collapsed="false">
      <c r="B588" s="898"/>
      <c r="F588" s="898"/>
    </row>
    <row r="589" customFormat="false" ht="23.65" hidden="false" customHeight="true" outlineLevel="0" collapsed="false">
      <c r="B589" s="898"/>
      <c r="F589" s="898"/>
    </row>
    <row r="590" customFormat="false" ht="23.65" hidden="false" customHeight="true" outlineLevel="0" collapsed="false">
      <c r="B590" s="898"/>
      <c r="F590" s="898"/>
    </row>
    <row r="591" customFormat="false" ht="23.65" hidden="false" customHeight="true" outlineLevel="0" collapsed="false">
      <c r="B591" s="898"/>
      <c r="F591" s="898"/>
    </row>
    <row r="592" customFormat="false" ht="23.65" hidden="false" customHeight="true" outlineLevel="0" collapsed="false">
      <c r="B592" s="898"/>
      <c r="F592" s="898"/>
    </row>
    <row r="593" customFormat="false" ht="23.65" hidden="false" customHeight="true" outlineLevel="0" collapsed="false">
      <c r="B593" s="898"/>
      <c r="F593" s="898"/>
    </row>
    <row r="594" customFormat="false" ht="23.65" hidden="false" customHeight="true" outlineLevel="0" collapsed="false">
      <c r="B594" s="898"/>
      <c r="F594" s="898"/>
    </row>
    <row r="595" customFormat="false" ht="23.65" hidden="false" customHeight="true" outlineLevel="0" collapsed="false">
      <c r="B595" s="898"/>
      <c r="F595" s="898"/>
    </row>
    <row r="596" customFormat="false" ht="23.65" hidden="false" customHeight="true" outlineLevel="0" collapsed="false">
      <c r="B596" s="898"/>
      <c r="F596" s="898"/>
    </row>
    <row r="597" customFormat="false" ht="23.65" hidden="false" customHeight="true" outlineLevel="0" collapsed="false">
      <c r="B597" s="898"/>
      <c r="F597" s="898"/>
    </row>
    <row r="598" customFormat="false" ht="23.65" hidden="false" customHeight="true" outlineLevel="0" collapsed="false">
      <c r="B598" s="898"/>
      <c r="F598" s="898"/>
    </row>
    <row r="599" customFormat="false" ht="23.65" hidden="false" customHeight="true" outlineLevel="0" collapsed="false">
      <c r="B599" s="898"/>
      <c r="F599" s="898"/>
    </row>
    <row r="600" customFormat="false" ht="23.65" hidden="false" customHeight="true" outlineLevel="0" collapsed="false">
      <c r="B600" s="898"/>
      <c r="F600" s="898"/>
    </row>
    <row r="601" customFormat="false" ht="23.65" hidden="false" customHeight="true" outlineLevel="0" collapsed="false">
      <c r="B601" s="898"/>
      <c r="F601" s="898"/>
    </row>
    <row r="602" customFormat="false" ht="23.65" hidden="false" customHeight="true" outlineLevel="0" collapsed="false">
      <c r="B602" s="898"/>
      <c r="F602" s="898"/>
    </row>
    <row r="603" customFormat="false" ht="23.65" hidden="false" customHeight="true" outlineLevel="0" collapsed="false">
      <c r="B603" s="898"/>
      <c r="F603" s="898"/>
    </row>
    <row r="604" customFormat="false" ht="23.65" hidden="false" customHeight="true" outlineLevel="0" collapsed="false">
      <c r="B604" s="898"/>
      <c r="F604" s="898"/>
    </row>
    <row r="605" customFormat="false" ht="23.65" hidden="false" customHeight="true" outlineLevel="0" collapsed="false">
      <c r="B605" s="898"/>
      <c r="F605" s="898"/>
    </row>
    <row r="606" customFormat="false" ht="23.65" hidden="false" customHeight="true" outlineLevel="0" collapsed="false">
      <c r="B606" s="898"/>
      <c r="F606" s="898"/>
    </row>
    <row r="607" customFormat="false" ht="23.65" hidden="false" customHeight="true" outlineLevel="0" collapsed="false">
      <c r="B607" s="898"/>
      <c r="F607" s="898"/>
    </row>
    <row r="608" customFormat="false" ht="23.65" hidden="false" customHeight="true" outlineLevel="0" collapsed="false">
      <c r="B608" s="898"/>
      <c r="F608" s="898"/>
    </row>
    <row r="609" customFormat="false" ht="23.65" hidden="false" customHeight="true" outlineLevel="0" collapsed="false">
      <c r="B609" s="898"/>
      <c r="F609" s="898"/>
    </row>
    <row r="610" customFormat="false" ht="23.65" hidden="false" customHeight="true" outlineLevel="0" collapsed="false">
      <c r="B610" s="898"/>
      <c r="F610" s="898"/>
    </row>
    <row r="611" customFormat="false" ht="23.65" hidden="false" customHeight="true" outlineLevel="0" collapsed="false">
      <c r="B611" s="898"/>
      <c r="F611" s="898"/>
    </row>
    <row r="612" customFormat="false" ht="23.65" hidden="false" customHeight="true" outlineLevel="0" collapsed="false">
      <c r="B612" s="898"/>
      <c r="F612" s="898"/>
    </row>
    <row r="613" customFormat="false" ht="23.65" hidden="false" customHeight="true" outlineLevel="0" collapsed="false">
      <c r="B613" s="898"/>
      <c r="F613" s="898"/>
    </row>
    <row r="614" customFormat="false" ht="23.65" hidden="false" customHeight="true" outlineLevel="0" collapsed="false">
      <c r="B614" s="898"/>
      <c r="F614" s="898"/>
    </row>
    <row r="615" customFormat="false" ht="23.65" hidden="false" customHeight="true" outlineLevel="0" collapsed="false">
      <c r="B615" s="898"/>
      <c r="F615" s="898"/>
    </row>
    <row r="616" customFormat="false" ht="23.65" hidden="false" customHeight="true" outlineLevel="0" collapsed="false">
      <c r="B616" s="898"/>
      <c r="F616" s="898"/>
    </row>
    <row r="617" customFormat="false" ht="23.65" hidden="false" customHeight="true" outlineLevel="0" collapsed="false">
      <c r="B617" s="898"/>
      <c r="F617" s="898"/>
    </row>
    <row r="618" customFormat="false" ht="23.65" hidden="false" customHeight="true" outlineLevel="0" collapsed="false">
      <c r="B618" s="898"/>
      <c r="F618" s="898"/>
    </row>
    <row r="619" customFormat="false" ht="23.65" hidden="false" customHeight="true" outlineLevel="0" collapsed="false">
      <c r="B619" s="898"/>
      <c r="F619" s="898"/>
    </row>
    <row r="620" customFormat="false" ht="23.65" hidden="false" customHeight="true" outlineLevel="0" collapsed="false">
      <c r="B620" s="898"/>
      <c r="F620" s="898"/>
    </row>
    <row r="621" customFormat="false" ht="23.65" hidden="false" customHeight="true" outlineLevel="0" collapsed="false">
      <c r="B621" s="898"/>
      <c r="F621" s="898"/>
    </row>
    <row r="622" customFormat="false" ht="23.65" hidden="false" customHeight="true" outlineLevel="0" collapsed="false">
      <c r="B622" s="898"/>
      <c r="F622" s="898"/>
    </row>
    <row r="623" customFormat="false" ht="23.65" hidden="false" customHeight="true" outlineLevel="0" collapsed="false">
      <c r="B623" s="898"/>
      <c r="F623" s="898"/>
    </row>
    <row r="624" customFormat="false" ht="23.65" hidden="false" customHeight="true" outlineLevel="0" collapsed="false">
      <c r="B624" s="898"/>
      <c r="F624" s="898"/>
    </row>
    <row r="625" customFormat="false" ht="23.65" hidden="false" customHeight="true" outlineLevel="0" collapsed="false">
      <c r="B625" s="898"/>
      <c r="F625" s="898"/>
    </row>
    <row r="626" customFormat="false" ht="23.65" hidden="false" customHeight="true" outlineLevel="0" collapsed="false">
      <c r="B626" s="898"/>
      <c r="F626" s="898"/>
    </row>
    <row r="627" customFormat="false" ht="23.65" hidden="false" customHeight="true" outlineLevel="0" collapsed="false">
      <c r="B627" s="898"/>
      <c r="F627" s="898"/>
    </row>
    <row r="628" customFormat="false" ht="23.65" hidden="false" customHeight="true" outlineLevel="0" collapsed="false">
      <c r="B628" s="898"/>
      <c r="F628" s="898"/>
    </row>
    <row r="629" customFormat="false" ht="23.65" hidden="false" customHeight="true" outlineLevel="0" collapsed="false">
      <c r="B629" s="898"/>
      <c r="F629" s="898"/>
    </row>
    <row r="630" customFormat="false" ht="23.65" hidden="false" customHeight="true" outlineLevel="0" collapsed="false">
      <c r="B630" s="898"/>
      <c r="F630" s="898"/>
    </row>
    <row r="631" customFormat="false" ht="23.65" hidden="false" customHeight="true" outlineLevel="0" collapsed="false">
      <c r="B631" s="898"/>
      <c r="F631" s="898"/>
    </row>
    <row r="632" customFormat="false" ht="23.65" hidden="false" customHeight="true" outlineLevel="0" collapsed="false">
      <c r="B632" s="898"/>
      <c r="F632" s="898"/>
    </row>
    <row r="633" customFormat="false" ht="23.65" hidden="false" customHeight="true" outlineLevel="0" collapsed="false">
      <c r="B633" s="898"/>
      <c r="F633" s="898"/>
    </row>
    <row r="634" customFormat="false" ht="23.65" hidden="false" customHeight="true" outlineLevel="0" collapsed="false">
      <c r="B634" s="898"/>
      <c r="F634" s="898"/>
    </row>
    <row r="635" customFormat="false" ht="23.65" hidden="false" customHeight="true" outlineLevel="0" collapsed="false">
      <c r="B635" s="898"/>
      <c r="F635" s="898"/>
    </row>
    <row r="636" customFormat="false" ht="23.65" hidden="false" customHeight="true" outlineLevel="0" collapsed="false">
      <c r="B636" s="898"/>
      <c r="F636" s="898"/>
    </row>
    <row r="637" customFormat="false" ht="23.65" hidden="false" customHeight="true" outlineLevel="0" collapsed="false">
      <c r="B637" s="898"/>
      <c r="F637" s="898"/>
    </row>
    <row r="638" customFormat="false" ht="23.65" hidden="false" customHeight="true" outlineLevel="0" collapsed="false">
      <c r="B638" s="898"/>
      <c r="F638" s="898"/>
    </row>
    <row r="639" customFormat="false" ht="23.65" hidden="false" customHeight="true" outlineLevel="0" collapsed="false">
      <c r="B639" s="898"/>
      <c r="F639" s="898"/>
    </row>
    <row r="640" customFormat="false" ht="23.65" hidden="false" customHeight="true" outlineLevel="0" collapsed="false">
      <c r="B640" s="898"/>
      <c r="F640" s="898"/>
    </row>
    <row r="641" customFormat="false" ht="23.65" hidden="false" customHeight="true" outlineLevel="0" collapsed="false">
      <c r="B641" s="898"/>
      <c r="F641" s="898"/>
    </row>
    <row r="642" customFormat="false" ht="23.65" hidden="false" customHeight="true" outlineLevel="0" collapsed="false">
      <c r="B642" s="898"/>
      <c r="F642" s="898"/>
    </row>
    <row r="643" customFormat="false" ht="23.65" hidden="false" customHeight="true" outlineLevel="0" collapsed="false">
      <c r="B643" s="898"/>
      <c r="F643" s="898"/>
    </row>
    <row r="644" customFormat="false" ht="23.65" hidden="false" customHeight="true" outlineLevel="0" collapsed="false">
      <c r="B644" s="898"/>
      <c r="F644" s="898"/>
    </row>
    <row r="645" customFormat="false" ht="23.65" hidden="false" customHeight="true" outlineLevel="0" collapsed="false">
      <c r="B645" s="898"/>
      <c r="F645" s="898"/>
    </row>
    <row r="646" customFormat="false" ht="23.65" hidden="false" customHeight="true" outlineLevel="0" collapsed="false">
      <c r="B646" s="898"/>
      <c r="F646" s="898"/>
    </row>
    <row r="647" customFormat="false" ht="23.65" hidden="false" customHeight="true" outlineLevel="0" collapsed="false">
      <c r="B647" s="898"/>
      <c r="F647" s="898"/>
    </row>
    <row r="648" customFormat="false" ht="23.65" hidden="false" customHeight="true" outlineLevel="0" collapsed="false">
      <c r="B648" s="898"/>
      <c r="F648" s="898"/>
    </row>
    <row r="649" customFormat="false" ht="23.65" hidden="false" customHeight="true" outlineLevel="0" collapsed="false">
      <c r="B649" s="898"/>
      <c r="F649" s="898"/>
    </row>
    <row r="650" customFormat="false" ht="23.65" hidden="false" customHeight="true" outlineLevel="0" collapsed="false">
      <c r="B650" s="898"/>
      <c r="F650" s="898"/>
    </row>
    <row r="651" customFormat="false" ht="23.65" hidden="false" customHeight="true" outlineLevel="0" collapsed="false">
      <c r="B651" s="898"/>
      <c r="F651" s="898"/>
    </row>
    <row r="652" customFormat="false" ht="23.65" hidden="false" customHeight="true" outlineLevel="0" collapsed="false">
      <c r="B652" s="898"/>
      <c r="F652" s="898"/>
    </row>
    <row r="653" customFormat="false" ht="23.65" hidden="false" customHeight="true" outlineLevel="0" collapsed="false">
      <c r="B653" s="898"/>
      <c r="F653" s="898"/>
    </row>
    <row r="654" customFormat="false" ht="23.65" hidden="false" customHeight="true" outlineLevel="0" collapsed="false">
      <c r="B654" s="898"/>
      <c r="F654" s="898"/>
    </row>
    <row r="655" customFormat="false" ht="23.65" hidden="false" customHeight="true" outlineLevel="0" collapsed="false">
      <c r="B655" s="898"/>
      <c r="F655" s="898"/>
    </row>
    <row r="656" customFormat="false" ht="23.65" hidden="false" customHeight="true" outlineLevel="0" collapsed="false">
      <c r="B656" s="898"/>
      <c r="F656" s="898"/>
    </row>
    <row r="657" customFormat="false" ht="23.65" hidden="false" customHeight="true" outlineLevel="0" collapsed="false">
      <c r="B657" s="898"/>
      <c r="F657" s="898"/>
    </row>
    <row r="658" customFormat="false" ht="23.65" hidden="false" customHeight="true" outlineLevel="0" collapsed="false">
      <c r="B658" s="898"/>
      <c r="F658" s="898"/>
    </row>
    <row r="659" customFormat="false" ht="23.65" hidden="false" customHeight="true" outlineLevel="0" collapsed="false">
      <c r="B659" s="898"/>
      <c r="F659" s="898"/>
    </row>
    <row r="660" customFormat="false" ht="23.65" hidden="false" customHeight="true" outlineLevel="0" collapsed="false">
      <c r="B660" s="898"/>
      <c r="F660" s="898"/>
    </row>
    <row r="661" customFormat="false" ht="23.65" hidden="false" customHeight="true" outlineLevel="0" collapsed="false">
      <c r="B661" s="898"/>
      <c r="F661" s="898"/>
    </row>
    <row r="662" customFormat="false" ht="23.65" hidden="false" customHeight="true" outlineLevel="0" collapsed="false">
      <c r="B662" s="898"/>
      <c r="F662" s="898"/>
    </row>
    <row r="663" customFormat="false" ht="23.65" hidden="false" customHeight="true" outlineLevel="0" collapsed="false">
      <c r="B663" s="898"/>
      <c r="F663" s="898"/>
    </row>
    <row r="664" customFormat="false" ht="23.65" hidden="false" customHeight="true" outlineLevel="0" collapsed="false">
      <c r="B664" s="898"/>
      <c r="F664" s="898"/>
    </row>
    <row r="665" customFormat="false" ht="23.65" hidden="false" customHeight="true" outlineLevel="0" collapsed="false">
      <c r="B665" s="898"/>
      <c r="F665" s="898"/>
    </row>
    <row r="666" customFormat="false" ht="23.65" hidden="false" customHeight="true" outlineLevel="0" collapsed="false">
      <c r="B666" s="898"/>
      <c r="F666" s="898"/>
    </row>
    <row r="667" customFormat="false" ht="23.65" hidden="false" customHeight="true" outlineLevel="0" collapsed="false">
      <c r="B667" s="898"/>
      <c r="F667" s="898"/>
    </row>
    <row r="668" customFormat="false" ht="23.65" hidden="false" customHeight="true" outlineLevel="0" collapsed="false">
      <c r="B668" s="898"/>
      <c r="F668" s="898"/>
    </row>
    <row r="669" customFormat="false" ht="23.65" hidden="false" customHeight="true" outlineLevel="0" collapsed="false">
      <c r="B669" s="898"/>
      <c r="F669" s="898"/>
    </row>
    <row r="670" customFormat="false" ht="23.65" hidden="false" customHeight="true" outlineLevel="0" collapsed="false">
      <c r="B670" s="898"/>
      <c r="F670" s="898"/>
    </row>
    <row r="671" customFormat="false" ht="23.65" hidden="false" customHeight="true" outlineLevel="0" collapsed="false">
      <c r="B671" s="898"/>
      <c r="F671" s="898"/>
    </row>
    <row r="672" customFormat="false" ht="23.65" hidden="false" customHeight="true" outlineLevel="0" collapsed="false">
      <c r="B672" s="898"/>
      <c r="F672" s="898"/>
    </row>
    <row r="673" customFormat="false" ht="23.65" hidden="false" customHeight="true" outlineLevel="0" collapsed="false">
      <c r="B673" s="898"/>
      <c r="F673" s="898"/>
    </row>
    <row r="674" customFormat="false" ht="23.65" hidden="false" customHeight="true" outlineLevel="0" collapsed="false">
      <c r="B674" s="898"/>
      <c r="F674" s="898"/>
    </row>
    <row r="675" customFormat="false" ht="23.65" hidden="false" customHeight="true" outlineLevel="0" collapsed="false">
      <c r="B675" s="898"/>
      <c r="F675" s="898"/>
    </row>
    <row r="676" customFormat="false" ht="23.65" hidden="false" customHeight="true" outlineLevel="0" collapsed="false">
      <c r="B676" s="898"/>
      <c r="F676" s="898"/>
    </row>
    <row r="677" customFormat="false" ht="23.65" hidden="false" customHeight="true" outlineLevel="0" collapsed="false">
      <c r="B677" s="898"/>
      <c r="F677" s="898"/>
    </row>
    <row r="678" customFormat="false" ht="23.65" hidden="false" customHeight="true" outlineLevel="0" collapsed="false">
      <c r="B678" s="898"/>
      <c r="F678" s="898"/>
    </row>
    <row r="679" customFormat="false" ht="23.65" hidden="false" customHeight="true" outlineLevel="0" collapsed="false">
      <c r="B679" s="898"/>
      <c r="F679" s="898"/>
    </row>
    <row r="680" customFormat="false" ht="23.65" hidden="false" customHeight="true" outlineLevel="0" collapsed="false">
      <c r="B680" s="898"/>
      <c r="F680" s="898"/>
    </row>
    <row r="681" customFormat="false" ht="23.65" hidden="false" customHeight="true" outlineLevel="0" collapsed="false">
      <c r="B681" s="898"/>
      <c r="F681" s="898"/>
    </row>
    <row r="682" customFormat="false" ht="23.65" hidden="false" customHeight="true" outlineLevel="0" collapsed="false">
      <c r="B682" s="898"/>
      <c r="F682" s="898"/>
    </row>
    <row r="683" customFormat="false" ht="23.65" hidden="false" customHeight="true" outlineLevel="0" collapsed="false">
      <c r="B683" s="898"/>
      <c r="F683" s="898"/>
    </row>
    <row r="684" customFormat="false" ht="23.65" hidden="false" customHeight="true" outlineLevel="0" collapsed="false">
      <c r="B684" s="898"/>
      <c r="F684" s="898"/>
    </row>
    <row r="685" customFormat="false" ht="23.65" hidden="false" customHeight="true" outlineLevel="0" collapsed="false">
      <c r="B685" s="898"/>
      <c r="F685" s="898"/>
    </row>
    <row r="686" customFormat="false" ht="23.65" hidden="false" customHeight="true" outlineLevel="0" collapsed="false">
      <c r="B686" s="898"/>
      <c r="F686" s="898"/>
    </row>
    <row r="687" customFormat="false" ht="23.65" hidden="false" customHeight="true" outlineLevel="0" collapsed="false">
      <c r="B687" s="898"/>
      <c r="F687" s="898"/>
    </row>
    <row r="688" customFormat="false" ht="23.65" hidden="false" customHeight="true" outlineLevel="0" collapsed="false">
      <c r="B688" s="898"/>
      <c r="F688" s="898"/>
    </row>
    <row r="689" customFormat="false" ht="23.65" hidden="false" customHeight="true" outlineLevel="0" collapsed="false">
      <c r="B689" s="898"/>
      <c r="F689" s="898"/>
    </row>
    <row r="690" customFormat="false" ht="23.65" hidden="false" customHeight="true" outlineLevel="0" collapsed="false">
      <c r="B690" s="898"/>
      <c r="F690" s="898"/>
    </row>
    <row r="691" customFormat="false" ht="23.65" hidden="false" customHeight="true" outlineLevel="0" collapsed="false">
      <c r="B691" s="898"/>
      <c r="F691" s="898"/>
    </row>
    <row r="692" customFormat="false" ht="23.65" hidden="false" customHeight="true" outlineLevel="0" collapsed="false">
      <c r="B692" s="898"/>
      <c r="F692" s="898"/>
    </row>
    <row r="693" customFormat="false" ht="23.65" hidden="false" customHeight="true" outlineLevel="0" collapsed="false">
      <c r="B693" s="898"/>
      <c r="F693" s="898"/>
    </row>
    <row r="694" customFormat="false" ht="23.65" hidden="false" customHeight="true" outlineLevel="0" collapsed="false">
      <c r="B694" s="898"/>
      <c r="F694" s="898"/>
    </row>
    <row r="695" customFormat="false" ht="23.65" hidden="false" customHeight="true" outlineLevel="0" collapsed="false">
      <c r="B695" s="898"/>
      <c r="F695" s="898"/>
    </row>
    <row r="696" customFormat="false" ht="23.65" hidden="false" customHeight="true" outlineLevel="0" collapsed="false">
      <c r="B696" s="898"/>
      <c r="F696" s="898"/>
    </row>
    <row r="697" customFormat="false" ht="23.65" hidden="false" customHeight="true" outlineLevel="0" collapsed="false">
      <c r="B697" s="898"/>
      <c r="F697" s="898"/>
    </row>
    <row r="698" customFormat="false" ht="23.65" hidden="false" customHeight="true" outlineLevel="0" collapsed="false">
      <c r="B698" s="898"/>
      <c r="F698" s="898"/>
    </row>
    <row r="699" customFormat="false" ht="23.65" hidden="false" customHeight="true" outlineLevel="0" collapsed="false">
      <c r="B699" s="898"/>
      <c r="F699" s="898"/>
    </row>
    <row r="700" customFormat="false" ht="23.65" hidden="false" customHeight="true" outlineLevel="0" collapsed="false">
      <c r="B700" s="898"/>
      <c r="F700" s="898"/>
    </row>
    <row r="701" customFormat="false" ht="23.65" hidden="false" customHeight="true" outlineLevel="0" collapsed="false">
      <c r="B701" s="898"/>
      <c r="F701" s="898"/>
    </row>
    <row r="702" customFormat="false" ht="23.65" hidden="false" customHeight="true" outlineLevel="0" collapsed="false">
      <c r="B702" s="898"/>
      <c r="F702" s="898"/>
    </row>
    <row r="703" customFormat="false" ht="23.65" hidden="false" customHeight="true" outlineLevel="0" collapsed="false">
      <c r="B703" s="898"/>
      <c r="F703" s="898"/>
    </row>
    <row r="704" customFormat="false" ht="23.65" hidden="false" customHeight="true" outlineLevel="0" collapsed="false">
      <c r="B704" s="898"/>
      <c r="F704" s="898"/>
    </row>
    <row r="705" customFormat="false" ht="23.65" hidden="false" customHeight="true" outlineLevel="0" collapsed="false">
      <c r="B705" s="898"/>
      <c r="F705" s="898"/>
    </row>
    <row r="706" customFormat="false" ht="23.65" hidden="false" customHeight="true" outlineLevel="0" collapsed="false">
      <c r="B706" s="898"/>
      <c r="F706" s="898"/>
    </row>
    <row r="707" customFormat="false" ht="23.65" hidden="false" customHeight="true" outlineLevel="0" collapsed="false">
      <c r="B707" s="898"/>
      <c r="F707" s="898"/>
    </row>
    <row r="708" customFormat="false" ht="23.65" hidden="false" customHeight="true" outlineLevel="0" collapsed="false">
      <c r="B708" s="898"/>
      <c r="F708" s="898"/>
    </row>
    <row r="709" customFormat="false" ht="23.65" hidden="false" customHeight="true" outlineLevel="0" collapsed="false">
      <c r="B709" s="898"/>
      <c r="F709" s="898"/>
    </row>
    <row r="710" customFormat="false" ht="23.65" hidden="false" customHeight="true" outlineLevel="0" collapsed="false">
      <c r="B710" s="898"/>
      <c r="F710" s="898"/>
    </row>
    <row r="711" customFormat="false" ht="23.65" hidden="false" customHeight="true" outlineLevel="0" collapsed="false">
      <c r="B711" s="898"/>
      <c r="F711" s="898"/>
    </row>
    <row r="712" customFormat="false" ht="23.65" hidden="false" customHeight="true" outlineLevel="0" collapsed="false">
      <c r="B712" s="898"/>
      <c r="F712" s="898"/>
    </row>
    <row r="713" customFormat="false" ht="23.65" hidden="false" customHeight="true" outlineLevel="0" collapsed="false">
      <c r="B713" s="898"/>
      <c r="F713" s="898"/>
    </row>
    <row r="714" customFormat="false" ht="23.65" hidden="false" customHeight="true" outlineLevel="0" collapsed="false">
      <c r="B714" s="898"/>
      <c r="F714" s="898"/>
    </row>
    <row r="715" customFormat="false" ht="23.65" hidden="false" customHeight="true" outlineLevel="0" collapsed="false">
      <c r="B715" s="898"/>
      <c r="F715" s="898"/>
    </row>
    <row r="716" customFormat="false" ht="23.65" hidden="false" customHeight="true" outlineLevel="0" collapsed="false">
      <c r="B716" s="898"/>
      <c r="F716" s="898"/>
    </row>
    <row r="717" customFormat="false" ht="23.65" hidden="false" customHeight="true" outlineLevel="0" collapsed="false">
      <c r="B717" s="898"/>
      <c r="F717" s="898"/>
    </row>
    <row r="718" customFormat="false" ht="23.65" hidden="false" customHeight="true" outlineLevel="0" collapsed="false">
      <c r="B718" s="898"/>
      <c r="F718" s="898"/>
    </row>
    <row r="719" customFormat="false" ht="23.65" hidden="false" customHeight="true" outlineLevel="0" collapsed="false">
      <c r="B719" s="898"/>
      <c r="F719" s="898"/>
    </row>
    <row r="720" customFormat="false" ht="23.65" hidden="false" customHeight="true" outlineLevel="0" collapsed="false">
      <c r="B720" s="898"/>
      <c r="F720" s="898"/>
    </row>
    <row r="721" customFormat="false" ht="23.65" hidden="false" customHeight="true" outlineLevel="0" collapsed="false">
      <c r="B721" s="898"/>
      <c r="F721" s="898"/>
    </row>
    <row r="722" customFormat="false" ht="23.65" hidden="false" customHeight="true" outlineLevel="0" collapsed="false">
      <c r="B722" s="898"/>
      <c r="F722" s="898"/>
    </row>
    <row r="723" customFormat="false" ht="23.65" hidden="false" customHeight="true" outlineLevel="0" collapsed="false">
      <c r="B723" s="898"/>
      <c r="F723" s="898"/>
    </row>
    <row r="724" customFormat="false" ht="23.65" hidden="false" customHeight="true" outlineLevel="0" collapsed="false">
      <c r="B724" s="898"/>
      <c r="F724" s="898"/>
    </row>
    <row r="725" customFormat="false" ht="23.65" hidden="false" customHeight="true" outlineLevel="0" collapsed="false">
      <c r="B725" s="898"/>
      <c r="F725" s="898"/>
    </row>
    <row r="726" customFormat="false" ht="23.65" hidden="false" customHeight="true" outlineLevel="0" collapsed="false">
      <c r="B726" s="898"/>
      <c r="F726" s="898"/>
    </row>
    <row r="727" customFormat="false" ht="23.65" hidden="false" customHeight="true" outlineLevel="0" collapsed="false">
      <c r="B727" s="898"/>
      <c r="F727" s="898"/>
    </row>
    <row r="728" customFormat="false" ht="23.65" hidden="false" customHeight="true" outlineLevel="0" collapsed="false">
      <c r="B728" s="898"/>
      <c r="F728" s="898"/>
    </row>
    <row r="729" customFormat="false" ht="23.65" hidden="false" customHeight="true" outlineLevel="0" collapsed="false">
      <c r="B729" s="898"/>
      <c r="F729" s="898"/>
    </row>
    <row r="730" customFormat="false" ht="23.65" hidden="false" customHeight="true" outlineLevel="0" collapsed="false">
      <c r="B730" s="898"/>
      <c r="F730" s="898"/>
    </row>
    <row r="731" customFormat="false" ht="23.65" hidden="false" customHeight="true" outlineLevel="0" collapsed="false">
      <c r="B731" s="898"/>
      <c r="F731" s="898"/>
    </row>
    <row r="732" customFormat="false" ht="23.65" hidden="false" customHeight="true" outlineLevel="0" collapsed="false">
      <c r="B732" s="898"/>
      <c r="F732" s="898"/>
    </row>
    <row r="733" customFormat="false" ht="23.65" hidden="false" customHeight="true" outlineLevel="0" collapsed="false">
      <c r="B733" s="898"/>
      <c r="F733" s="898"/>
    </row>
    <row r="734" customFormat="false" ht="23.65" hidden="false" customHeight="true" outlineLevel="0" collapsed="false">
      <c r="B734" s="898"/>
      <c r="F734" s="898"/>
    </row>
    <row r="735" customFormat="false" ht="23.65" hidden="false" customHeight="true" outlineLevel="0" collapsed="false">
      <c r="B735" s="898"/>
      <c r="F735" s="898"/>
    </row>
    <row r="736" customFormat="false" ht="23.65" hidden="false" customHeight="true" outlineLevel="0" collapsed="false">
      <c r="B736" s="898"/>
      <c r="F736" s="898"/>
    </row>
    <row r="737" customFormat="false" ht="23.65" hidden="false" customHeight="true" outlineLevel="0" collapsed="false">
      <c r="B737" s="898"/>
      <c r="F737" s="898"/>
    </row>
    <row r="738" customFormat="false" ht="23.65" hidden="false" customHeight="true" outlineLevel="0" collapsed="false">
      <c r="B738" s="898"/>
      <c r="F738" s="898"/>
    </row>
    <row r="739" customFormat="false" ht="23.65" hidden="false" customHeight="true" outlineLevel="0" collapsed="false">
      <c r="B739" s="898"/>
      <c r="F739" s="898"/>
    </row>
    <row r="740" customFormat="false" ht="23.65" hidden="false" customHeight="true" outlineLevel="0" collapsed="false">
      <c r="B740" s="898"/>
      <c r="F740" s="898"/>
    </row>
    <row r="741" customFormat="false" ht="23.65" hidden="false" customHeight="true" outlineLevel="0" collapsed="false">
      <c r="B741" s="898"/>
      <c r="F741" s="898"/>
    </row>
    <row r="742" customFormat="false" ht="23.65" hidden="false" customHeight="true" outlineLevel="0" collapsed="false">
      <c r="B742" s="898"/>
      <c r="F742" s="898"/>
    </row>
    <row r="743" customFormat="false" ht="23.65" hidden="false" customHeight="true" outlineLevel="0" collapsed="false">
      <c r="B743" s="898"/>
      <c r="F743" s="898"/>
    </row>
    <row r="744" customFormat="false" ht="23.65" hidden="false" customHeight="true" outlineLevel="0" collapsed="false">
      <c r="B744" s="898"/>
      <c r="F744" s="898"/>
    </row>
    <row r="745" customFormat="false" ht="23.65" hidden="false" customHeight="true" outlineLevel="0" collapsed="false">
      <c r="B745" s="898"/>
      <c r="F745" s="898"/>
    </row>
    <row r="746" customFormat="false" ht="23.65" hidden="false" customHeight="true" outlineLevel="0" collapsed="false">
      <c r="B746" s="898"/>
      <c r="F746" s="898"/>
    </row>
    <row r="747" customFormat="false" ht="23.65" hidden="false" customHeight="true" outlineLevel="0" collapsed="false">
      <c r="B747" s="898"/>
      <c r="F747" s="898"/>
    </row>
    <row r="748" customFormat="false" ht="23.65" hidden="false" customHeight="true" outlineLevel="0" collapsed="false">
      <c r="B748" s="898"/>
      <c r="F748" s="898"/>
    </row>
    <row r="749" customFormat="false" ht="23.65" hidden="false" customHeight="true" outlineLevel="0" collapsed="false">
      <c r="B749" s="898"/>
      <c r="F749" s="898"/>
    </row>
    <row r="750" customFormat="false" ht="23.65" hidden="false" customHeight="true" outlineLevel="0" collapsed="false">
      <c r="B750" s="898"/>
      <c r="F750" s="898"/>
    </row>
    <row r="751" customFormat="false" ht="23.65" hidden="false" customHeight="true" outlineLevel="0" collapsed="false">
      <c r="B751" s="898"/>
      <c r="F751" s="898"/>
    </row>
    <row r="752" customFormat="false" ht="23.65" hidden="false" customHeight="true" outlineLevel="0" collapsed="false">
      <c r="B752" s="898"/>
      <c r="F752" s="898"/>
    </row>
    <row r="753" customFormat="false" ht="23.65" hidden="false" customHeight="true" outlineLevel="0" collapsed="false">
      <c r="B753" s="898"/>
      <c r="F753" s="898"/>
    </row>
    <row r="754" customFormat="false" ht="23.65" hidden="false" customHeight="true" outlineLevel="0" collapsed="false">
      <c r="B754" s="898"/>
      <c r="F754" s="898"/>
    </row>
    <row r="755" customFormat="false" ht="23.65" hidden="false" customHeight="true" outlineLevel="0" collapsed="false">
      <c r="B755" s="898"/>
      <c r="F755" s="898"/>
    </row>
    <row r="756" customFormat="false" ht="23.65" hidden="false" customHeight="true" outlineLevel="0" collapsed="false">
      <c r="B756" s="898"/>
      <c r="F756" s="898"/>
    </row>
    <row r="757" customFormat="false" ht="23.65" hidden="false" customHeight="true" outlineLevel="0" collapsed="false">
      <c r="B757" s="898"/>
      <c r="F757" s="898"/>
    </row>
    <row r="758" customFormat="false" ht="23.65" hidden="false" customHeight="true" outlineLevel="0" collapsed="false">
      <c r="B758" s="898"/>
      <c r="F758" s="898"/>
    </row>
    <row r="759" customFormat="false" ht="23.65" hidden="false" customHeight="true" outlineLevel="0" collapsed="false">
      <c r="B759" s="898"/>
      <c r="F759" s="898"/>
    </row>
    <row r="760" customFormat="false" ht="23.65" hidden="false" customHeight="true" outlineLevel="0" collapsed="false">
      <c r="B760" s="898"/>
      <c r="F760" s="898"/>
    </row>
    <row r="761" customFormat="false" ht="23.65" hidden="false" customHeight="true" outlineLevel="0" collapsed="false">
      <c r="B761" s="898"/>
      <c r="F761" s="898"/>
    </row>
    <row r="762" customFormat="false" ht="23.65" hidden="false" customHeight="true" outlineLevel="0" collapsed="false">
      <c r="B762" s="898"/>
      <c r="F762" s="898"/>
    </row>
    <row r="763" customFormat="false" ht="23.65" hidden="false" customHeight="true" outlineLevel="0" collapsed="false">
      <c r="B763" s="898"/>
      <c r="F763" s="898"/>
    </row>
    <row r="764" customFormat="false" ht="23.65" hidden="false" customHeight="true" outlineLevel="0" collapsed="false">
      <c r="B764" s="898"/>
      <c r="F764" s="898"/>
    </row>
    <row r="765" customFormat="false" ht="23.65" hidden="false" customHeight="true" outlineLevel="0" collapsed="false">
      <c r="B765" s="898"/>
      <c r="F765" s="898"/>
    </row>
    <row r="766" customFormat="false" ht="23.65" hidden="false" customHeight="true" outlineLevel="0" collapsed="false">
      <c r="B766" s="898"/>
      <c r="F766" s="898"/>
    </row>
    <row r="767" customFormat="false" ht="23.65" hidden="false" customHeight="true" outlineLevel="0" collapsed="false">
      <c r="B767" s="898"/>
      <c r="F767" s="898"/>
    </row>
    <row r="768" customFormat="false" ht="23.65" hidden="false" customHeight="true" outlineLevel="0" collapsed="false">
      <c r="B768" s="898"/>
      <c r="F768" s="898"/>
    </row>
    <row r="769" customFormat="false" ht="23.65" hidden="false" customHeight="true" outlineLevel="0" collapsed="false">
      <c r="B769" s="898"/>
      <c r="F769" s="898"/>
    </row>
    <row r="770" customFormat="false" ht="23.65" hidden="false" customHeight="true" outlineLevel="0" collapsed="false">
      <c r="B770" s="898"/>
      <c r="F770" s="898"/>
    </row>
    <row r="771" customFormat="false" ht="23.65" hidden="false" customHeight="true" outlineLevel="0" collapsed="false">
      <c r="B771" s="898"/>
      <c r="F771" s="898"/>
    </row>
    <row r="772" customFormat="false" ht="23.65" hidden="false" customHeight="true" outlineLevel="0" collapsed="false">
      <c r="B772" s="898"/>
      <c r="F772" s="898"/>
    </row>
    <row r="773" customFormat="false" ht="23.65" hidden="false" customHeight="true" outlineLevel="0" collapsed="false">
      <c r="B773" s="898"/>
      <c r="F773" s="898"/>
    </row>
    <row r="774" customFormat="false" ht="23.65" hidden="false" customHeight="true" outlineLevel="0" collapsed="false">
      <c r="B774" s="898"/>
      <c r="F774" s="898"/>
    </row>
    <row r="775" customFormat="false" ht="23.65" hidden="false" customHeight="true" outlineLevel="0" collapsed="false">
      <c r="B775" s="898"/>
      <c r="F775" s="898"/>
    </row>
    <row r="776" customFormat="false" ht="23.65" hidden="false" customHeight="true" outlineLevel="0" collapsed="false">
      <c r="B776" s="898"/>
      <c r="F776" s="898"/>
    </row>
    <row r="777" customFormat="false" ht="23.65" hidden="false" customHeight="true" outlineLevel="0" collapsed="false">
      <c r="B777" s="898"/>
      <c r="F777" s="898"/>
    </row>
    <row r="778" customFormat="false" ht="23.65" hidden="false" customHeight="true" outlineLevel="0" collapsed="false">
      <c r="B778" s="898"/>
      <c r="F778" s="898"/>
    </row>
    <row r="779" customFormat="false" ht="23.65" hidden="false" customHeight="true" outlineLevel="0" collapsed="false">
      <c r="B779" s="898"/>
      <c r="F779" s="898"/>
    </row>
    <row r="780" customFormat="false" ht="23.65" hidden="false" customHeight="true" outlineLevel="0" collapsed="false">
      <c r="B780" s="898"/>
      <c r="F780" s="898"/>
    </row>
    <row r="781" customFormat="false" ht="23.65" hidden="false" customHeight="true" outlineLevel="0" collapsed="false">
      <c r="B781" s="898"/>
      <c r="F781" s="898"/>
    </row>
    <row r="782" customFormat="false" ht="23.65" hidden="false" customHeight="true" outlineLevel="0" collapsed="false">
      <c r="B782" s="898"/>
      <c r="F782" s="898"/>
    </row>
    <row r="783" customFormat="false" ht="23.65" hidden="false" customHeight="true" outlineLevel="0" collapsed="false">
      <c r="B783" s="898"/>
      <c r="F783" s="898"/>
    </row>
    <row r="784" customFormat="false" ht="23.65" hidden="false" customHeight="true" outlineLevel="0" collapsed="false">
      <c r="B784" s="898"/>
      <c r="F784" s="898"/>
    </row>
    <row r="785" customFormat="false" ht="23.65" hidden="false" customHeight="true" outlineLevel="0" collapsed="false">
      <c r="B785" s="898"/>
      <c r="F785" s="898"/>
    </row>
    <row r="786" customFormat="false" ht="23.65" hidden="false" customHeight="true" outlineLevel="0" collapsed="false">
      <c r="B786" s="898"/>
      <c r="F786" s="898"/>
    </row>
    <row r="787" customFormat="false" ht="23.65" hidden="false" customHeight="true" outlineLevel="0" collapsed="false">
      <c r="B787" s="898"/>
      <c r="F787" s="898"/>
    </row>
    <row r="788" customFormat="false" ht="23.65" hidden="false" customHeight="true" outlineLevel="0" collapsed="false">
      <c r="B788" s="898"/>
      <c r="F788" s="898"/>
    </row>
    <row r="789" customFormat="false" ht="23.65" hidden="false" customHeight="true" outlineLevel="0" collapsed="false">
      <c r="B789" s="898"/>
      <c r="F789" s="898"/>
    </row>
    <row r="790" customFormat="false" ht="23.65" hidden="false" customHeight="true" outlineLevel="0" collapsed="false">
      <c r="B790" s="898"/>
      <c r="F790" s="898"/>
    </row>
    <row r="791" customFormat="false" ht="23.65" hidden="false" customHeight="true" outlineLevel="0" collapsed="false">
      <c r="B791" s="898"/>
      <c r="F791" s="898"/>
    </row>
    <row r="792" customFormat="false" ht="23.65" hidden="false" customHeight="true" outlineLevel="0" collapsed="false">
      <c r="B792" s="898"/>
      <c r="F792" s="898"/>
    </row>
    <row r="793" customFormat="false" ht="23.65" hidden="false" customHeight="true" outlineLevel="0" collapsed="false">
      <c r="B793" s="898"/>
      <c r="F793" s="898"/>
    </row>
    <row r="794" customFormat="false" ht="23.65" hidden="false" customHeight="true" outlineLevel="0" collapsed="false">
      <c r="B794" s="898"/>
      <c r="F794" s="898"/>
    </row>
    <row r="795" customFormat="false" ht="23.65" hidden="false" customHeight="true" outlineLevel="0" collapsed="false">
      <c r="B795" s="898"/>
      <c r="F795" s="898"/>
    </row>
    <row r="796" customFormat="false" ht="23.65" hidden="false" customHeight="true" outlineLevel="0" collapsed="false">
      <c r="B796" s="898"/>
      <c r="F796" s="898"/>
    </row>
    <row r="797" customFormat="false" ht="23.65" hidden="false" customHeight="true" outlineLevel="0" collapsed="false">
      <c r="B797" s="898"/>
      <c r="F797" s="898"/>
    </row>
    <row r="798" customFormat="false" ht="23.65" hidden="false" customHeight="true" outlineLevel="0" collapsed="false">
      <c r="B798" s="898"/>
      <c r="F798" s="898"/>
    </row>
    <row r="799" customFormat="false" ht="23.65" hidden="false" customHeight="true" outlineLevel="0" collapsed="false">
      <c r="B799" s="898"/>
      <c r="F799" s="898"/>
    </row>
    <row r="800" customFormat="false" ht="23.65" hidden="false" customHeight="true" outlineLevel="0" collapsed="false">
      <c r="B800" s="898"/>
      <c r="F800" s="898"/>
    </row>
    <row r="801" customFormat="false" ht="23.65" hidden="false" customHeight="true" outlineLevel="0" collapsed="false">
      <c r="B801" s="898"/>
      <c r="F801" s="898"/>
    </row>
    <row r="802" customFormat="false" ht="23.65" hidden="false" customHeight="true" outlineLevel="0" collapsed="false">
      <c r="B802" s="898"/>
      <c r="F802" s="898"/>
    </row>
    <row r="803" customFormat="false" ht="23.65" hidden="false" customHeight="true" outlineLevel="0" collapsed="false">
      <c r="B803" s="898"/>
      <c r="F803" s="898"/>
    </row>
    <row r="804" customFormat="false" ht="23.65" hidden="false" customHeight="true" outlineLevel="0" collapsed="false">
      <c r="B804" s="898"/>
      <c r="F804" s="898"/>
    </row>
    <row r="805" customFormat="false" ht="23.65" hidden="false" customHeight="true" outlineLevel="0" collapsed="false">
      <c r="B805" s="898"/>
      <c r="F805" s="898"/>
    </row>
    <row r="806" customFormat="false" ht="23.65" hidden="false" customHeight="true" outlineLevel="0" collapsed="false">
      <c r="B806" s="898"/>
      <c r="F806" s="898"/>
    </row>
    <row r="807" customFormat="false" ht="23.65" hidden="false" customHeight="true" outlineLevel="0" collapsed="false">
      <c r="B807" s="898"/>
      <c r="F807" s="898"/>
    </row>
    <row r="808" customFormat="false" ht="23.65" hidden="false" customHeight="true" outlineLevel="0" collapsed="false">
      <c r="B808" s="898"/>
      <c r="F808" s="898"/>
    </row>
    <row r="809" customFormat="false" ht="23.65" hidden="false" customHeight="true" outlineLevel="0" collapsed="false">
      <c r="B809" s="898"/>
      <c r="F809" s="898"/>
    </row>
    <row r="810" customFormat="false" ht="23.65" hidden="false" customHeight="true" outlineLevel="0" collapsed="false">
      <c r="B810" s="898"/>
      <c r="F810" s="898"/>
    </row>
    <row r="811" customFormat="false" ht="23.65" hidden="false" customHeight="true" outlineLevel="0" collapsed="false">
      <c r="B811" s="898"/>
      <c r="F811" s="898"/>
    </row>
    <row r="812" customFormat="false" ht="23.65" hidden="false" customHeight="true" outlineLevel="0" collapsed="false">
      <c r="B812" s="898"/>
      <c r="F812" s="898"/>
    </row>
    <row r="813" customFormat="false" ht="23.65" hidden="false" customHeight="true" outlineLevel="0" collapsed="false">
      <c r="B813" s="898"/>
      <c r="F813" s="898"/>
    </row>
    <row r="814" customFormat="false" ht="23.65" hidden="false" customHeight="true" outlineLevel="0" collapsed="false">
      <c r="B814" s="898"/>
      <c r="F814" s="898"/>
    </row>
    <row r="815" customFormat="false" ht="23.65" hidden="false" customHeight="true" outlineLevel="0" collapsed="false">
      <c r="B815" s="898"/>
      <c r="F815" s="898"/>
    </row>
    <row r="816" customFormat="false" ht="23.65" hidden="false" customHeight="true" outlineLevel="0" collapsed="false">
      <c r="B816" s="898"/>
      <c r="F816" s="898"/>
    </row>
    <row r="817" customFormat="false" ht="23.65" hidden="false" customHeight="true" outlineLevel="0" collapsed="false">
      <c r="B817" s="898"/>
      <c r="F817" s="898"/>
    </row>
    <row r="818" customFormat="false" ht="23.65" hidden="false" customHeight="true" outlineLevel="0" collapsed="false">
      <c r="B818" s="898"/>
      <c r="F818" s="898"/>
    </row>
    <row r="819" customFormat="false" ht="23.65" hidden="false" customHeight="true" outlineLevel="0" collapsed="false">
      <c r="B819" s="898"/>
      <c r="F819" s="898"/>
    </row>
    <row r="820" customFormat="false" ht="23.65" hidden="false" customHeight="true" outlineLevel="0" collapsed="false">
      <c r="B820" s="898"/>
      <c r="F820" s="898"/>
    </row>
    <row r="821" customFormat="false" ht="23.65" hidden="false" customHeight="true" outlineLevel="0" collapsed="false">
      <c r="B821" s="898"/>
      <c r="F821" s="898"/>
    </row>
    <row r="822" customFormat="false" ht="23.65" hidden="false" customHeight="true" outlineLevel="0" collapsed="false">
      <c r="B822" s="898"/>
      <c r="F822" s="898"/>
    </row>
    <row r="823" customFormat="false" ht="23.65" hidden="false" customHeight="true" outlineLevel="0" collapsed="false">
      <c r="B823" s="898"/>
      <c r="F823" s="898"/>
    </row>
    <row r="824" customFormat="false" ht="23.65" hidden="false" customHeight="true" outlineLevel="0" collapsed="false">
      <c r="B824" s="898"/>
      <c r="F824" s="898"/>
    </row>
    <row r="825" customFormat="false" ht="23.65" hidden="false" customHeight="true" outlineLevel="0" collapsed="false">
      <c r="B825" s="898"/>
      <c r="F825" s="898"/>
    </row>
    <row r="826" customFormat="false" ht="23.65" hidden="false" customHeight="true" outlineLevel="0" collapsed="false">
      <c r="B826" s="898"/>
      <c r="F826" s="898"/>
    </row>
    <row r="827" customFormat="false" ht="23.65" hidden="false" customHeight="true" outlineLevel="0" collapsed="false">
      <c r="B827" s="898"/>
      <c r="F827" s="898"/>
    </row>
    <row r="828" customFormat="false" ht="23.65" hidden="false" customHeight="true" outlineLevel="0" collapsed="false">
      <c r="B828" s="898"/>
      <c r="F828" s="898"/>
    </row>
    <row r="829" customFormat="false" ht="23.65" hidden="false" customHeight="true" outlineLevel="0" collapsed="false">
      <c r="B829" s="898"/>
      <c r="F829" s="898"/>
    </row>
    <row r="830" customFormat="false" ht="23.65" hidden="false" customHeight="true" outlineLevel="0" collapsed="false">
      <c r="B830" s="898"/>
      <c r="F830" s="898"/>
    </row>
    <row r="831" customFormat="false" ht="23.65" hidden="false" customHeight="true" outlineLevel="0" collapsed="false">
      <c r="B831" s="898"/>
      <c r="F831" s="898"/>
    </row>
    <row r="832" customFormat="false" ht="23.65" hidden="false" customHeight="true" outlineLevel="0" collapsed="false">
      <c r="B832" s="898"/>
      <c r="F832" s="898"/>
    </row>
    <row r="833" customFormat="false" ht="23.65" hidden="false" customHeight="true" outlineLevel="0" collapsed="false">
      <c r="B833" s="898"/>
      <c r="F833" s="898"/>
    </row>
    <row r="834" customFormat="false" ht="23.65" hidden="false" customHeight="true" outlineLevel="0" collapsed="false">
      <c r="B834" s="898"/>
      <c r="F834" s="898"/>
    </row>
    <row r="835" customFormat="false" ht="23.65" hidden="false" customHeight="true" outlineLevel="0" collapsed="false">
      <c r="B835" s="898"/>
      <c r="F835" s="898"/>
    </row>
    <row r="836" customFormat="false" ht="23.65" hidden="false" customHeight="true" outlineLevel="0" collapsed="false">
      <c r="B836" s="898"/>
      <c r="F836" s="898"/>
    </row>
    <row r="837" customFormat="false" ht="23.65" hidden="false" customHeight="true" outlineLevel="0" collapsed="false">
      <c r="B837" s="898"/>
      <c r="F837" s="898"/>
    </row>
    <row r="838" customFormat="false" ht="23.65" hidden="false" customHeight="true" outlineLevel="0" collapsed="false">
      <c r="B838" s="898"/>
      <c r="F838" s="898"/>
    </row>
    <row r="839" customFormat="false" ht="23.65" hidden="false" customHeight="true" outlineLevel="0" collapsed="false">
      <c r="B839" s="898"/>
      <c r="F839" s="898"/>
    </row>
    <row r="840" customFormat="false" ht="23.65" hidden="false" customHeight="true" outlineLevel="0" collapsed="false">
      <c r="B840" s="898"/>
      <c r="F840" s="898"/>
    </row>
    <row r="841" customFormat="false" ht="23.65" hidden="false" customHeight="true" outlineLevel="0" collapsed="false">
      <c r="B841" s="898"/>
      <c r="F841" s="898"/>
    </row>
    <row r="842" customFormat="false" ht="23.65" hidden="false" customHeight="true" outlineLevel="0" collapsed="false">
      <c r="B842" s="898"/>
      <c r="F842" s="898"/>
    </row>
    <row r="843" customFormat="false" ht="23.65" hidden="false" customHeight="true" outlineLevel="0" collapsed="false">
      <c r="B843" s="898"/>
      <c r="F843" s="898"/>
    </row>
    <row r="844" customFormat="false" ht="23.65" hidden="false" customHeight="true" outlineLevel="0" collapsed="false">
      <c r="B844" s="898"/>
      <c r="F844" s="898"/>
    </row>
    <row r="845" customFormat="false" ht="23.65" hidden="false" customHeight="true" outlineLevel="0" collapsed="false">
      <c r="B845" s="898"/>
      <c r="F845" s="898"/>
    </row>
    <row r="846" customFormat="false" ht="23.65" hidden="false" customHeight="true" outlineLevel="0" collapsed="false">
      <c r="B846" s="898"/>
      <c r="F846" s="898"/>
    </row>
    <row r="847" customFormat="false" ht="23.65" hidden="false" customHeight="true" outlineLevel="0" collapsed="false">
      <c r="B847" s="898"/>
      <c r="F847" s="898"/>
    </row>
    <row r="848" customFormat="false" ht="23.65" hidden="false" customHeight="true" outlineLevel="0" collapsed="false">
      <c r="B848" s="898"/>
      <c r="F848" s="898"/>
    </row>
    <row r="849" customFormat="false" ht="23.65" hidden="false" customHeight="true" outlineLevel="0" collapsed="false">
      <c r="B849" s="898"/>
      <c r="F849" s="898"/>
    </row>
    <row r="850" customFormat="false" ht="23.65" hidden="false" customHeight="true" outlineLevel="0" collapsed="false">
      <c r="B850" s="898"/>
      <c r="F850" s="898"/>
    </row>
    <row r="851" customFormat="false" ht="23.65" hidden="false" customHeight="true" outlineLevel="0" collapsed="false">
      <c r="B851" s="898"/>
      <c r="F851" s="898"/>
    </row>
    <row r="852" customFormat="false" ht="23.65" hidden="false" customHeight="true" outlineLevel="0" collapsed="false">
      <c r="B852" s="898"/>
      <c r="F852" s="898"/>
    </row>
    <row r="853" customFormat="false" ht="23.65" hidden="false" customHeight="true" outlineLevel="0" collapsed="false">
      <c r="B853" s="898"/>
      <c r="F853" s="898"/>
    </row>
    <row r="854" customFormat="false" ht="23.65" hidden="false" customHeight="true" outlineLevel="0" collapsed="false">
      <c r="B854" s="898"/>
      <c r="F854" s="898"/>
    </row>
    <row r="855" customFormat="false" ht="23.65" hidden="false" customHeight="true" outlineLevel="0" collapsed="false">
      <c r="B855" s="898"/>
      <c r="F855" s="898"/>
    </row>
    <row r="856" customFormat="false" ht="23.65" hidden="false" customHeight="true" outlineLevel="0" collapsed="false">
      <c r="B856" s="898"/>
      <c r="F856" s="898"/>
    </row>
    <row r="857" customFormat="false" ht="23.65" hidden="false" customHeight="true" outlineLevel="0" collapsed="false">
      <c r="B857" s="898"/>
      <c r="F857" s="898"/>
    </row>
    <row r="858" customFormat="false" ht="23.65" hidden="false" customHeight="true" outlineLevel="0" collapsed="false">
      <c r="B858" s="898"/>
      <c r="F858" s="898"/>
    </row>
    <row r="859" customFormat="false" ht="23.65" hidden="false" customHeight="true" outlineLevel="0" collapsed="false">
      <c r="B859" s="898"/>
      <c r="F859" s="898"/>
    </row>
    <row r="860" customFormat="false" ht="23.65" hidden="false" customHeight="true" outlineLevel="0" collapsed="false">
      <c r="B860" s="898"/>
      <c r="F860" s="898"/>
    </row>
    <row r="861" customFormat="false" ht="23.65" hidden="false" customHeight="true" outlineLevel="0" collapsed="false">
      <c r="B861" s="898"/>
      <c r="F861" s="898"/>
    </row>
    <row r="862" customFormat="false" ht="23.65" hidden="false" customHeight="true" outlineLevel="0" collapsed="false">
      <c r="B862" s="898"/>
      <c r="F862" s="898"/>
    </row>
    <row r="863" customFormat="false" ht="23.65" hidden="false" customHeight="true" outlineLevel="0" collapsed="false">
      <c r="B863" s="898"/>
      <c r="F863" s="898"/>
    </row>
    <row r="864" customFormat="false" ht="23.65" hidden="false" customHeight="true" outlineLevel="0" collapsed="false">
      <c r="B864" s="898"/>
      <c r="F864" s="898"/>
    </row>
    <row r="865" customFormat="false" ht="23.65" hidden="false" customHeight="true" outlineLevel="0" collapsed="false">
      <c r="B865" s="898"/>
      <c r="F865" s="898"/>
    </row>
    <row r="866" customFormat="false" ht="23.65" hidden="false" customHeight="true" outlineLevel="0" collapsed="false">
      <c r="B866" s="898"/>
      <c r="F866" s="898"/>
    </row>
    <row r="867" customFormat="false" ht="23.65" hidden="false" customHeight="true" outlineLevel="0" collapsed="false">
      <c r="B867" s="898"/>
      <c r="F867" s="898"/>
    </row>
    <row r="868" customFormat="false" ht="23.65" hidden="false" customHeight="true" outlineLevel="0" collapsed="false">
      <c r="B868" s="898"/>
      <c r="F868" s="898"/>
    </row>
    <row r="869" customFormat="false" ht="23.65" hidden="false" customHeight="true" outlineLevel="0" collapsed="false">
      <c r="B869" s="898"/>
      <c r="F869" s="898"/>
    </row>
    <row r="870" customFormat="false" ht="23.65" hidden="false" customHeight="true" outlineLevel="0" collapsed="false">
      <c r="B870" s="898"/>
      <c r="F870" s="898"/>
    </row>
    <row r="871" customFormat="false" ht="23.65" hidden="false" customHeight="true" outlineLevel="0" collapsed="false">
      <c r="B871" s="898"/>
      <c r="F871" s="898"/>
    </row>
    <row r="872" customFormat="false" ht="23.65" hidden="false" customHeight="true" outlineLevel="0" collapsed="false">
      <c r="B872" s="898"/>
      <c r="F872" s="898"/>
    </row>
    <row r="873" customFormat="false" ht="23.65" hidden="false" customHeight="true" outlineLevel="0" collapsed="false">
      <c r="B873" s="898"/>
      <c r="F873" s="898"/>
    </row>
    <row r="874" customFormat="false" ht="23.65" hidden="false" customHeight="true" outlineLevel="0" collapsed="false">
      <c r="B874" s="898"/>
      <c r="F874" s="898"/>
    </row>
    <row r="875" customFormat="false" ht="23.65" hidden="false" customHeight="true" outlineLevel="0" collapsed="false">
      <c r="B875" s="898"/>
      <c r="F875" s="898"/>
    </row>
    <row r="876" customFormat="false" ht="23.65" hidden="false" customHeight="true" outlineLevel="0" collapsed="false">
      <c r="B876" s="898"/>
      <c r="F876" s="898"/>
    </row>
    <row r="877" customFormat="false" ht="23.65" hidden="false" customHeight="true" outlineLevel="0" collapsed="false">
      <c r="B877" s="898"/>
      <c r="F877" s="898"/>
    </row>
    <row r="878" customFormat="false" ht="23.65" hidden="false" customHeight="true" outlineLevel="0" collapsed="false">
      <c r="B878" s="898"/>
      <c r="F878" s="898"/>
    </row>
    <row r="879" customFormat="false" ht="23.65" hidden="false" customHeight="true" outlineLevel="0" collapsed="false">
      <c r="B879" s="898"/>
      <c r="F879" s="898"/>
    </row>
    <row r="880" customFormat="false" ht="23.65" hidden="false" customHeight="true" outlineLevel="0" collapsed="false">
      <c r="B880" s="898"/>
      <c r="F880" s="898"/>
    </row>
    <row r="881" customFormat="false" ht="23.65" hidden="false" customHeight="true" outlineLevel="0" collapsed="false">
      <c r="B881" s="898"/>
      <c r="F881" s="898"/>
    </row>
    <row r="882" customFormat="false" ht="23.65" hidden="false" customHeight="true" outlineLevel="0" collapsed="false">
      <c r="B882" s="898"/>
      <c r="F882" s="898"/>
    </row>
    <row r="883" customFormat="false" ht="23.65" hidden="false" customHeight="true" outlineLevel="0" collapsed="false">
      <c r="B883" s="898"/>
      <c r="F883" s="898"/>
    </row>
    <row r="884" customFormat="false" ht="23.65" hidden="false" customHeight="true" outlineLevel="0" collapsed="false">
      <c r="B884" s="898"/>
      <c r="F884" s="898"/>
    </row>
    <row r="885" customFormat="false" ht="23.65" hidden="false" customHeight="true" outlineLevel="0" collapsed="false">
      <c r="B885" s="898"/>
      <c r="F885" s="898"/>
    </row>
    <row r="886" customFormat="false" ht="23.65" hidden="false" customHeight="true" outlineLevel="0" collapsed="false">
      <c r="B886" s="898"/>
      <c r="F886" s="898"/>
    </row>
    <row r="887" customFormat="false" ht="23.65" hidden="false" customHeight="true" outlineLevel="0" collapsed="false">
      <c r="B887" s="898"/>
      <c r="F887" s="898"/>
    </row>
    <row r="888" customFormat="false" ht="23.65" hidden="false" customHeight="true" outlineLevel="0" collapsed="false">
      <c r="B888" s="898"/>
      <c r="F888" s="898"/>
    </row>
    <row r="889" customFormat="false" ht="23.65" hidden="false" customHeight="true" outlineLevel="0" collapsed="false">
      <c r="B889" s="898"/>
      <c r="F889" s="898"/>
    </row>
    <row r="890" customFormat="false" ht="23.65" hidden="false" customHeight="true" outlineLevel="0" collapsed="false">
      <c r="B890" s="898"/>
      <c r="F890" s="898"/>
    </row>
    <row r="891" customFormat="false" ht="23.65" hidden="false" customHeight="true" outlineLevel="0" collapsed="false">
      <c r="B891" s="898"/>
      <c r="F891" s="898"/>
    </row>
    <row r="892" customFormat="false" ht="23.65" hidden="false" customHeight="true" outlineLevel="0" collapsed="false">
      <c r="B892" s="898"/>
      <c r="F892" s="898"/>
    </row>
    <row r="893" customFormat="false" ht="23.65" hidden="false" customHeight="true" outlineLevel="0" collapsed="false">
      <c r="B893" s="898"/>
      <c r="F893" s="898"/>
    </row>
    <row r="894" customFormat="false" ht="23.65" hidden="false" customHeight="true" outlineLevel="0" collapsed="false">
      <c r="B894" s="898"/>
      <c r="F894" s="898"/>
    </row>
    <row r="895" customFormat="false" ht="23.65" hidden="false" customHeight="true" outlineLevel="0" collapsed="false">
      <c r="B895" s="898"/>
      <c r="F895" s="898"/>
    </row>
    <row r="896" customFormat="false" ht="23.65" hidden="false" customHeight="true" outlineLevel="0" collapsed="false">
      <c r="B896" s="898"/>
      <c r="F896" s="898"/>
    </row>
    <row r="897" customFormat="false" ht="23.65" hidden="false" customHeight="true" outlineLevel="0" collapsed="false">
      <c r="B897" s="898"/>
      <c r="F897" s="898"/>
    </row>
    <row r="898" customFormat="false" ht="23.65" hidden="false" customHeight="true" outlineLevel="0" collapsed="false">
      <c r="B898" s="898"/>
      <c r="F898" s="898"/>
    </row>
    <row r="899" customFormat="false" ht="23.65" hidden="false" customHeight="true" outlineLevel="0" collapsed="false">
      <c r="B899" s="898"/>
      <c r="F899" s="898"/>
    </row>
    <row r="900" customFormat="false" ht="23.65" hidden="false" customHeight="true" outlineLevel="0" collapsed="false">
      <c r="B900" s="898"/>
      <c r="F900" s="898"/>
    </row>
    <row r="901" customFormat="false" ht="23.65" hidden="false" customHeight="true" outlineLevel="0" collapsed="false">
      <c r="B901" s="898"/>
      <c r="F901" s="898"/>
    </row>
    <row r="902" customFormat="false" ht="23.65" hidden="false" customHeight="true" outlineLevel="0" collapsed="false">
      <c r="B902" s="898"/>
      <c r="F902" s="898"/>
    </row>
    <row r="903" customFormat="false" ht="23.65" hidden="false" customHeight="true" outlineLevel="0" collapsed="false">
      <c r="B903" s="898"/>
      <c r="F903" s="898"/>
    </row>
    <row r="904" customFormat="false" ht="23.65" hidden="false" customHeight="true" outlineLevel="0" collapsed="false">
      <c r="B904" s="898"/>
      <c r="F904" s="898"/>
    </row>
    <row r="905" customFormat="false" ht="23.65" hidden="false" customHeight="true" outlineLevel="0" collapsed="false">
      <c r="B905" s="898"/>
      <c r="F905" s="898"/>
    </row>
    <row r="906" customFormat="false" ht="23.65" hidden="false" customHeight="true" outlineLevel="0" collapsed="false">
      <c r="B906" s="898"/>
      <c r="F906" s="898"/>
    </row>
    <row r="907" customFormat="false" ht="23.65" hidden="false" customHeight="true" outlineLevel="0" collapsed="false">
      <c r="B907" s="898"/>
      <c r="F907" s="898"/>
    </row>
    <row r="908" customFormat="false" ht="23.65" hidden="false" customHeight="true" outlineLevel="0" collapsed="false">
      <c r="B908" s="898"/>
      <c r="F908" s="898"/>
    </row>
    <row r="909" customFormat="false" ht="23.65" hidden="false" customHeight="true" outlineLevel="0" collapsed="false">
      <c r="B909" s="898"/>
      <c r="F909" s="898"/>
    </row>
    <row r="910" customFormat="false" ht="23.65" hidden="false" customHeight="true" outlineLevel="0" collapsed="false">
      <c r="B910" s="898"/>
      <c r="F910" s="898"/>
    </row>
    <row r="911" customFormat="false" ht="23.65" hidden="false" customHeight="true" outlineLevel="0" collapsed="false">
      <c r="B911" s="898"/>
      <c r="F911" s="898"/>
    </row>
    <row r="912" customFormat="false" ht="23.65" hidden="false" customHeight="true" outlineLevel="0" collapsed="false">
      <c r="B912" s="898"/>
      <c r="F912" s="898"/>
    </row>
    <row r="913" customFormat="false" ht="23.65" hidden="false" customHeight="true" outlineLevel="0" collapsed="false">
      <c r="B913" s="898"/>
      <c r="F913" s="898"/>
    </row>
    <row r="914" customFormat="false" ht="23.65" hidden="false" customHeight="true" outlineLevel="0" collapsed="false">
      <c r="B914" s="898"/>
      <c r="F914" s="898"/>
    </row>
    <row r="915" customFormat="false" ht="23.65" hidden="false" customHeight="true" outlineLevel="0" collapsed="false">
      <c r="B915" s="898"/>
      <c r="F915" s="898"/>
    </row>
    <row r="916" customFormat="false" ht="23.65" hidden="false" customHeight="true" outlineLevel="0" collapsed="false">
      <c r="B916" s="898"/>
      <c r="F916" s="898"/>
    </row>
    <row r="917" customFormat="false" ht="23.65" hidden="false" customHeight="true" outlineLevel="0" collapsed="false">
      <c r="B917" s="898"/>
      <c r="F917" s="898"/>
    </row>
    <row r="918" customFormat="false" ht="23.65" hidden="false" customHeight="true" outlineLevel="0" collapsed="false">
      <c r="B918" s="898"/>
      <c r="F918" s="898"/>
    </row>
    <row r="919" customFormat="false" ht="23.65" hidden="false" customHeight="true" outlineLevel="0" collapsed="false">
      <c r="B919" s="898"/>
      <c r="F919" s="898"/>
    </row>
    <row r="920" customFormat="false" ht="23.65" hidden="false" customHeight="true" outlineLevel="0" collapsed="false">
      <c r="B920" s="898"/>
      <c r="F920" s="898"/>
    </row>
    <row r="921" customFormat="false" ht="23.65" hidden="false" customHeight="true" outlineLevel="0" collapsed="false">
      <c r="B921" s="898"/>
      <c r="F921" s="898"/>
    </row>
    <row r="922" customFormat="false" ht="23.65" hidden="false" customHeight="true" outlineLevel="0" collapsed="false">
      <c r="B922" s="898"/>
      <c r="F922" s="898"/>
    </row>
    <row r="923" customFormat="false" ht="23.65" hidden="false" customHeight="true" outlineLevel="0" collapsed="false">
      <c r="B923" s="898"/>
      <c r="F923" s="898"/>
    </row>
    <row r="924" customFormat="false" ht="23.65" hidden="false" customHeight="true" outlineLevel="0" collapsed="false">
      <c r="B924" s="898"/>
      <c r="F924" s="898"/>
    </row>
    <row r="925" customFormat="false" ht="23.65" hidden="false" customHeight="true" outlineLevel="0" collapsed="false">
      <c r="B925" s="898"/>
      <c r="F925" s="898"/>
    </row>
    <row r="926" customFormat="false" ht="23.65" hidden="false" customHeight="true" outlineLevel="0" collapsed="false">
      <c r="B926" s="898"/>
      <c r="F926" s="898"/>
    </row>
    <row r="927" customFormat="false" ht="23.65" hidden="false" customHeight="true" outlineLevel="0" collapsed="false">
      <c r="B927" s="898"/>
      <c r="F927" s="898"/>
    </row>
    <row r="928" customFormat="false" ht="23.65" hidden="false" customHeight="true" outlineLevel="0" collapsed="false">
      <c r="B928" s="898"/>
      <c r="F928" s="898"/>
    </row>
    <row r="929" customFormat="false" ht="23.65" hidden="false" customHeight="true" outlineLevel="0" collapsed="false">
      <c r="B929" s="898"/>
      <c r="F929" s="898"/>
    </row>
    <row r="930" customFormat="false" ht="23.65" hidden="false" customHeight="true" outlineLevel="0" collapsed="false">
      <c r="B930" s="898"/>
      <c r="F930" s="898"/>
    </row>
    <row r="931" customFormat="false" ht="23.65" hidden="false" customHeight="true" outlineLevel="0" collapsed="false">
      <c r="B931" s="898"/>
      <c r="F931" s="898"/>
    </row>
    <row r="932" customFormat="false" ht="23.65" hidden="false" customHeight="true" outlineLevel="0" collapsed="false">
      <c r="B932" s="898"/>
      <c r="F932" s="898"/>
    </row>
    <row r="933" customFormat="false" ht="23.65" hidden="false" customHeight="true" outlineLevel="0" collapsed="false">
      <c r="B933" s="898"/>
      <c r="F933" s="898"/>
    </row>
    <row r="934" customFormat="false" ht="23.65" hidden="false" customHeight="true" outlineLevel="0" collapsed="false">
      <c r="B934" s="898"/>
      <c r="F934" s="898"/>
    </row>
    <row r="935" customFormat="false" ht="23.65" hidden="false" customHeight="true" outlineLevel="0" collapsed="false">
      <c r="B935" s="898"/>
      <c r="F935" s="898"/>
    </row>
    <row r="936" customFormat="false" ht="23.65" hidden="false" customHeight="true" outlineLevel="0" collapsed="false">
      <c r="B936" s="898"/>
      <c r="F936" s="898"/>
    </row>
    <row r="937" customFormat="false" ht="23.65" hidden="false" customHeight="true" outlineLevel="0" collapsed="false">
      <c r="B937" s="898"/>
      <c r="F937" s="898"/>
    </row>
    <row r="938" customFormat="false" ht="23.65" hidden="false" customHeight="true" outlineLevel="0" collapsed="false">
      <c r="B938" s="898"/>
      <c r="F938" s="898"/>
    </row>
    <row r="939" customFormat="false" ht="23.65" hidden="false" customHeight="true" outlineLevel="0" collapsed="false">
      <c r="B939" s="898"/>
      <c r="F939" s="898"/>
    </row>
    <row r="940" customFormat="false" ht="23.65" hidden="false" customHeight="true" outlineLevel="0" collapsed="false">
      <c r="B940" s="898"/>
      <c r="F940" s="898"/>
    </row>
    <row r="941" customFormat="false" ht="23.65" hidden="false" customHeight="true" outlineLevel="0" collapsed="false">
      <c r="B941" s="898"/>
      <c r="F941" s="898"/>
    </row>
    <row r="942" customFormat="false" ht="23.65" hidden="false" customHeight="true" outlineLevel="0" collapsed="false">
      <c r="B942" s="898"/>
      <c r="F942" s="898"/>
    </row>
    <row r="943" customFormat="false" ht="23.65" hidden="false" customHeight="true" outlineLevel="0" collapsed="false">
      <c r="B943" s="898"/>
      <c r="F943" s="898"/>
    </row>
    <row r="944" customFormat="false" ht="23.65" hidden="false" customHeight="true" outlineLevel="0" collapsed="false">
      <c r="B944" s="898"/>
      <c r="F944" s="898"/>
    </row>
    <row r="945" customFormat="false" ht="23.65" hidden="false" customHeight="true" outlineLevel="0" collapsed="false">
      <c r="B945" s="898"/>
      <c r="F945" s="898"/>
    </row>
    <row r="946" customFormat="false" ht="23.65" hidden="false" customHeight="true" outlineLevel="0" collapsed="false">
      <c r="B946" s="898"/>
      <c r="F946" s="898"/>
    </row>
    <row r="947" customFormat="false" ht="23.65" hidden="false" customHeight="true" outlineLevel="0" collapsed="false">
      <c r="B947" s="898"/>
      <c r="F947" s="898"/>
    </row>
    <row r="948" customFormat="false" ht="23.65" hidden="false" customHeight="true" outlineLevel="0" collapsed="false">
      <c r="B948" s="898"/>
      <c r="F948" s="898"/>
    </row>
    <row r="949" customFormat="false" ht="23.65" hidden="false" customHeight="true" outlineLevel="0" collapsed="false">
      <c r="B949" s="898"/>
      <c r="F949" s="898"/>
    </row>
    <row r="950" customFormat="false" ht="23.65" hidden="false" customHeight="true" outlineLevel="0" collapsed="false">
      <c r="B950" s="898"/>
      <c r="F950" s="898"/>
    </row>
    <row r="951" customFormat="false" ht="23.65" hidden="false" customHeight="true" outlineLevel="0" collapsed="false">
      <c r="B951" s="898"/>
      <c r="F951" s="898"/>
    </row>
    <row r="952" customFormat="false" ht="23.65" hidden="false" customHeight="true" outlineLevel="0" collapsed="false">
      <c r="B952" s="898"/>
      <c r="F952" s="898"/>
    </row>
    <row r="953" customFormat="false" ht="23.65" hidden="false" customHeight="true" outlineLevel="0" collapsed="false">
      <c r="B953" s="898"/>
      <c r="F953" s="898"/>
    </row>
    <row r="954" customFormat="false" ht="23.65" hidden="false" customHeight="true" outlineLevel="0" collapsed="false">
      <c r="B954" s="898"/>
      <c r="F954" s="898"/>
    </row>
    <row r="955" customFormat="false" ht="23.65" hidden="false" customHeight="true" outlineLevel="0" collapsed="false">
      <c r="B955" s="898"/>
      <c r="F955" s="898"/>
    </row>
    <row r="956" customFormat="false" ht="23.65" hidden="false" customHeight="true" outlineLevel="0" collapsed="false">
      <c r="B956" s="898"/>
      <c r="F956" s="898"/>
    </row>
    <row r="957" customFormat="false" ht="23.65" hidden="false" customHeight="true" outlineLevel="0" collapsed="false">
      <c r="B957" s="898"/>
      <c r="F957" s="898"/>
    </row>
    <row r="958" customFormat="false" ht="23.65" hidden="false" customHeight="true" outlineLevel="0" collapsed="false">
      <c r="B958" s="898"/>
      <c r="F958" s="898"/>
    </row>
    <row r="959" customFormat="false" ht="23.65" hidden="false" customHeight="true" outlineLevel="0" collapsed="false">
      <c r="B959" s="898"/>
      <c r="F959" s="898"/>
    </row>
    <row r="960" customFormat="false" ht="23.65" hidden="false" customHeight="true" outlineLevel="0" collapsed="false">
      <c r="B960" s="898"/>
      <c r="F960" s="898"/>
    </row>
    <row r="961" customFormat="false" ht="23.65" hidden="false" customHeight="true" outlineLevel="0" collapsed="false">
      <c r="B961" s="898"/>
      <c r="F961" s="898"/>
    </row>
    <row r="962" customFormat="false" ht="23.65" hidden="false" customHeight="true" outlineLevel="0" collapsed="false">
      <c r="B962" s="898"/>
      <c r="F962" s="898"/>
    </row>
    <row r="963" customFormat="false" ht="23.65" hidden="false" customHeight="true" outlineLevel="0" collapsed="false">
      <c r="B963" s="898"/>
      <c r="F963" s="898"/>
    </row>
    <row r="964" customFormat="false" ht="23.65" hidden="false" customHeight="true" outlineLevel="0" collapsed="false">
      <c r="B964" s="898"/>
      <c r="F964" s="898"/>
    </row>
    <row r="965" customFormat="false" ht="23.65" hidden="false" customHeight="true" outlineLevel="0" collapsed="false">
      <c r="B965" s="898"/>
      <c r="F965" s="898"/>
    </row>
    <row r="966" customFormat="false" ht="23.65" hidden="false" customHeight="true" outlineLevel="0" collapsed="false">
      <c r="B966" s="898"/>
      <c r="F966" s="898"/>
    </row>
    <row r="967" customFormat="false" ht="23.65" hidden="false" customHeight="true" outlineLevel="0" collapsed="false">
      <c r="B967" s="898"/>
      <c r="F967" s="898"/>
    </row>
    <row r="968" customFormat="false" ht="23.65" hidden="false" customHeight="true" outlineLevel="0" collapsed="false">
      <c r="B968" s="898"/>
      <c r="F968" s="898"/>
    </row>
    <row r="969" customFormat="false" ht="23.65" hidden="false" customHeight="true" outlineLevel="0" collapsed="false">
      <c r="B969" s="898"/>
      <c r="F969" s="898"/>
    </row>
    <row r="970" customFormat="false" ht="23.65" hidden="false" customHeight="true" outlineLevel="0" collapsed="false">
      <c r="B970" s="898"/>
      <c r="F970" s="898"/>
    </row>
    <row r="971" customFormat="false" ht="23.65" hidden="false" customHeight="true" outlineLevel="0" collapsed="false">
      <c r="B971" s="898"/>
      <c r="F971" s="898"/>
    </row>
    <row r="972" customFormat="false" ht="23.65" hidden="false" customHeight="true" outlineLevel="0" collapsed="false">
      <c r="B972" s="898"/>
      <c r="F972" s="898"/>
    </row>
    <row r="973" customFormat="false" ht="23.65" hidden="false" customHeight="true" outlineLevel="0" collapsed="false">
      <c r="B973" s="898"/>
      <c r="F973" s="898"/>
    </row>
    <row r="974" customFormat="false" ht="23.65" hidden="false" customHeight="true" outlineLevel="0" collapsed="false">
      <c r="B974" s="898"/>
      <c r="F974" s="898"/>
    </row>
    <row r="975" customFormat="false" ht="23.65" hidden="false" customHeight="true" outlineLevel="0" collapsed="false">
      <c r="B975" s="898"/>
      <c r="F975" s="898"/>
    </row>
    <row r="976" customFormat="false" ht="23.65" hidden="false" customHeight="true" outlineLevel="0" collapsed="false">
      <c r="B976" s="898"/>
      <c r="F976" s="898"/>
    </row>
    <row r="977" customFormat="false" ht="23.65" hidden="false" customHeight="true" outlineLevel="0" collapsed="false">
      <c r="B977" s="898"/>
      <c r="F977" s="898"/>
    </row>
    <row r="978" customFormat="false" ht="23.65" hidden="false" customHeight="true" outlineLevel="0" collapsed="false">
      <c r="B978" s="898"/>
      <c r="F978" s="898"/>
    </row>
    <row r="979" customFormat="false" ht="23.65" hidden="false" customHeight="true" outlineLevel="0" collapsed="false">
      <c r="B979" s="898"/>
      <c r="F979" s="898"/>
    </row>
    <row r="980" customFormat="false" ht="23.65" hidden="false" customHeight="true" outlineLevel="0" collapsed="false">
      <c r="B980" s="898"/>
      <c r="F980" s="898"/>
    </row>
    <row r="981" customFormat="false" ht="23.65" hidden="false" customHeight="true" outlineLevel="0" collapsed="false">
      <c r="B981" s="898"/>
      <c r="F981" s="898"/>
    </row>
    <row r="982" customFormat="false" ht="23.65" hidden="false" customHeight="true" outlineLevel="0" collapsed="false">
      <c r="B982" s="898"/>
      <c r="F982" s="898"/>
    </row>
    <row r="983" customFormat="false" ht="23.65" hidden="false" customHeight="true" outlineLevel="0" collapsed="false">
      <c r="B983" s="898"/>
      <c r="F983" s="898"/>
    </row>
    <row r="984" customFormat="false" ht="23.65" hidden="false" customHeight="true" outlineLevel="0" collapsed="false">
      <c r="B984" s="898"/>
      <c r="F984" s="898"/>
    </row>
    <row r="985" customFormat="false" ht="23.65" hidden="false" customHeight="true" outlineLevel="0" collapsed="false">
      <c r="B985" s="898"/>
      <c r="F985" s="898"/>
    </row>
    <row r="986" customFormat="false" ht="23.65" hidden="false" customHeight="true" outlineLevel="0" collapsed="false">
      <c r="B986" s="898"/>
      <c r="F986" s="898"/>
    </row>
    <row r="987" customFormat="false" ht="23.65" hidden="false" customHeight="true" outlineLevel="0" collapsed="false">
      <c r="B987" s="898"/>
      <c r="F987" s="898"/>
    </row>
    <row r="988" customFormat="false" ht="23.65" hidden="false" customHeight="true" outlineLevel="0" collapsed="false">
      <c r="B988" s="898"/>
      <c r="F988" s="898"/>
    </row>
    <row r="989" customFormat="false" ht="23.65" hidden="false" customHeight="true" outlineLevel="0" collapsed="false">
      <c r="B989" s="898"/>
      <c r="F989" s="898"/>
    </row>
    <row r="990" customFormat="false" ht="23.65" hidden="false" customHeight="true" outlineLevel="0" collapsed="false">
      <c r="B990" s="898"/>
      <c r="F990" s="898"/>
    </row>
    <row r="991" customFormat="false" ht="23.65" hidden="false" customHeight="true" outlineLevel="0" collapsed="false">
      <c r="B991" s="898"/>
      <c r="F991" s="898"/>
    </row>
    <row r="992" customFormat="false" ht="23.65" hidden="false" customHeight="true" outlineLevel="0" collapsed="false">
      <c r="B992" s="898"/>
      <c r="F992" s="898"/>
    </row>
    <row r="993" customFormat="false" ht="23.65" hidden="false" customHeight="true" outlineLevel="0" collapsed="false">
      <c r="B993" s="898"/>
      <c r="F993" s="898"/>
    </row>
    <row r="994" customFormat="false" ht="23.65" hidden="false" customHeight="true" outlineLevel="0" collapsed="false">
      <c r="B994" s="898"/>
      <c r="F994" s="898"/>
    </row>
    <row r="995" customFormat="false" ht="23.65" hidden="false" customHeight="true" outlineLevel="0" collapsed="false">
      <c r="B995" s="898"/>
      <c r="F995" s="898"/>
    </row>
    <row r="996" customFormat="false" ht="23.65" hidden="false" customHeight="true" outlineLevel="0" collapsed="false">
      <c r="B996" s="898"/>
      <c r="F996" s="898"/>
    </row>
    <row r="997" customFormat="false" ht="23.65" hidden="false" customHeight="true" outlineLevel="0" collapsed="false">
      <c r="B997" s="898"/>
      <c r="F997" s="898"/>
    </row>
    <row r="998" customFormat="false" ht="23.65" hidden="false" customHeight="true" outlineLevel="0" collapsed="false">
      <c r="B998" s="898"/>
      <c r="F998" s="898"/>
    </row>
    <row r="999" customFormat="false" ht="23.65" hidden="false" customHeight="true" outlineLevel="0" collapsed="false">
      <c r="B999" s="898"/>
      <c r="F999" s="898"/>
    </row>
    <row r="1000" customFormat="false" ht="23.65" hidden="false" customHeight="true" outlineLevel="0" collapsed="false">
      <c r="B1000" s="898"/>
      <c r="F1000" s="898"/>
    </row>
    <row r="1001" customFormat="false" ht="23.65" hidden="false" customHeight="true" outlineLevel="0" collapsed="false">
      <c r="B1001" s="898"/>
      <c r="F1001" s="898"/>
    </row>
    <row r="1002" customFormat="false" ht="23.65" hidden="false" customHeight="true" outlineLevel="0" collapsed="false">
      <c r="B1002" s="898"/>
      <c r="F1002" s="898"/>
    </row>
    <row r="1003" customFormat="false" ht="23.65" hidden="false" customHeight="true" outlineLevel="0" collapsed="false">
      <c r="B1003" s="898"/>
      <c r="F1003" s="898"/>
    </row>
    <row r="1004" customFormat="false" ht="23.65" hidden="false" customHeight="true" outlineLevel="0" collapsed="false">
      <c r="B1004" s="898"/>
      <c r="F1004" s="898"/>
    </row>
    <row r="1005" customFormat="false" ht="23.65" hidden="false" customHeight="true" outlineLevel="0" collapsed="false">
      <c r="B1005" s="898"/>
      <c r="F1005" s="898"/>
    </row>
    <row r="1006" customFormat="false" ht="23.65" hidden="false" customHeight="true" outlineLevel="0" collapsed="false">
      <c r="B1006" s="898"/>
      <c r="F1006" s="898"/>
    </row>
    <row r="1007" customFormat="false" ht="23.65" hidden="false" customHeight="true" outlineLevel="0" collapsed="false">
      <c r="B1007" s="898"/>
      <c r="F1007" s="898"/>
    </row>
    <row r="1008" customFormat="false" ht="23.65" hidden="false" customHeight="true" outlineLevel="0" collapsed="false">
      <c r="B1008" s="898"/>
      <c r="F1008" s="898"/>
    </row>
    <row r="1009" customFormat="false" ht="23.65" hidden="false" customHeight="true" outlineLevel="0" collapsed="false">
      <c r="B1009" s="898"/>
      <c r="F1009" s="898"/>
    </row>
    <row r="1010" customFormat="false" ht="23.65" hidden="false" customHeight="true" outlineLevel="0" collapsed="false">
      <c r="B1010" s="898"/>
      <c r="F1010" s="898"/>
    </row>
    <row r="1011" customFormat="false" ht="23.65" hidden="false" customHeight="true" outlineLevel="0" collapsed="false">
      <c r="B1011" s="898"/>
      <c r="F1011" s="898"/>
    </row>
    <row r="1012" customFormat="false" ht="23.65" hidden="false" customHeight="true" outlineLevel="0" collapsed="false">
      <c r="B1012" s="898"/>
      <c r="F1012" s="898"/>
    </row>
    <row r="1013" customFormat="false" ht="23.65" hidden="false" customHeight="true" outlineLevel="0" collapsed="false">
      <c r="B1013" s="898"/>
      <c r="F1013" s="898"/>
    </row>
    <row r="1014" customFormat="false" ht="23.65" hidden="false" customHeight="true" outlineLevel="0" collapsed="false">
      <c r="B1014" s="898"/>
      <c r="F1014" s="898"/>
    </row>
    <row r="1015" customFormat="false" ht="23.65" hidden="false" customHeight="true" outlineLevel="0" collapsed="false">
      <c r="B1015" s="898"/>
      <c r="F1015" s="898"/>
    </row>
    <row r="1016" customFormat="false" ht="23.65" hidden="false" customHeight="true" outlineLevel="0" collapsed="false">
      <c r="B1016" s="898"/>
      <c r="F1016" s="898"/>
    </row>
    <row r="1017" customFormat="false" ht="23.65" hidden="false" customHeight="true" outlineLevel="0" collapsed="false">
      <c r="B1017" s="898"/>
      <c r="F1017" s="898"/>
    </row>
    <row r="1018" customFormat="false" ht="23.65" hidden="false" customHeight="true" outlineLevel="0" collapsed="false">
      <c r="B1018" s="898"/>
      <c r="F1018" s="898"/>
    </row>
    <row r="1019" customFormat="false" ht="23.65" hidden="false" customHeight="true" outlineLevel="0" collapsed="false">
      <c r="B1019" s="898"/>
      <c r="F1019" s="898"/>
    </row>
    <row r="1020" customFormat="false" ht="23.65" hidden="false" customHeight="true" outlineLevel="0" collapsed="false">
      <c r="B1020" s="898"/>
      <c r="F1020" s="898"/>
    </row>
    <row r="1021" customFormat="false" ht="23.65" hidden="false" customHeight="true" outlineLevel="0" collapsed="false">
      <c r="B1021" s="898"/>
      <c r="F1021" s="898"/>
    </row>
    <row r="1022" customFormat="false" ht="23.65" hidden="false" customHeight="true" outlineLevel="0" collapsed="false">
      <c r="B1022" s="898"/>
      <c r="F1022" s="898"/>
    </row>
    <row r="1023" customFormat="false" ht="23.65" hidden="false" customHeight="true" outlineLevel="0" collapsed="false">
      <c r="B1023" s="898"/>
      <c r="F1023" s="898"/>
    </row>
    <row r="1024" customFormat="false" ht="23.65" hidden="false" customHeight="true" outlineLevel="0" collapsed="false">
      <c r="B1024" s="898"/>
      <c r="F1024" s="898"/>
    </row>
    <row r="1025" customFormat="false" ht="23.65" hidden="false" customHeight="true" outlineLevel="0" collapsed="false">
      <c r="B1025" s="898"/>
      <c r="F1025" s="898"/>
    </row>
    <row r="1026" customFormat="false" ht="23.65" hidden="false" customHeight="true" outlineLevel="0" collapsed="false">
      <c r="B1026" s="898"/>
      <c r="F1026" s="898"/>
    </row>
    <row r="1027" customFormat="false" ht="23.65" hidden="false" customHeight="true" outlineLevel="0" collapsed="false">
      <c r="B1027" s="898"/>
      <c r="F1027" s="898"/>
    </row>
    <row r="1028" customFormat="false" ht="23.65" hidden="false" customHeight="true" outlineLevel="0" collapsed="false">
      <c r="B1028" s="898"/>
      <c r="F1028" s="898"/>
    </row>
    <row r="1029" customFormat="false" ht="23.65" hidden="false" customHeight="true" outlineLevel="0" collapsed="false">
      <c r="B1029" s="898"/>
      <c r="F1029" s="898"/>
    </row>
    <row r="1030" customFormat="false" ht="23.65" hidden="false" customHeight="true" outlineLevel="0" collapsed="false">
      <c r="B1030" s="898"/>
      <c r="F1030" s="898"/>
    </row>
    <row r="1031" customFormat="false" ht="23.65" hidden="false" customHeight="true" outlineLevel="0" collapsed="false">
      <c r="B1031" s="898"/>
      <c r="F1031" s="898"/>
    </row>
    <row r="1032" customFormat="false" ht="23.65" hidden="false" customHeight="true" outlineLevel="0" collapsed="false">
      <c r="B1032" s="898"/>
      <c r="F1032" s="898"/>
    </row>
    <row r="1033" customFormat="false" ht="23.65" hidden="false" customHeight="true" outlineLevel="0" collapsed="false">
      <c r="B1033" s="898"/>
      <c r="F1033" s="898"/>
    </row>
    <row r="1034" customFormat="false" ht="23.65" hidden="false" customHeight="true" outlineLevel="0" collapsed="false">
      <c r="B1034" s="898"/>
      <c r="F1034" s="898"/>
    </row>
    <row r="1035" customFormat="false" ht="23.65" hidden="false" customHeight="true" outlineLevel="0" collapsed="false">
      <c r="B1035" s="898"/>
      <c r="F1035" s="898"/>
    </row>
    <row r="1036" customFormat="false" ht="23.65" hidden="false" customHeight="true" outlineLevel="0" collapsed="false">
      <c r="B1036" s="898"/>
      <c r="F1036" s="898"/>
    </row>
    <row r="1037" customFormat="false" ht="23.65" hidden="false" customHeight="true" outlineLevel="0" collapsed="false">
      <c r="B1037" s="898"/>
      <c r="F1037" s="898"/>
    </row>
    <row r="1038" customFormat="false" ht="23.65" hidden="false" customHeight="true" outlineLevel="0" collapsed="false">
      <c r="B1038" s="898"/>
      <c r="F1038" s="898"/>
    </row>
    <row r="1039" customFormat="false" ht="23.65" hidden="false" customHeight="true" outlineLevel="0" collapsed="false">
      <c r="B1039" s="898"/>
      <c r="F1039" s="898"/>
    </row>
    <row r="1040" customFormat="false" ht="23.65" hidden="false" customHeight="true" outlineLevel="0" collapsed="false">
      <c r="B1040" s="898"/>
      <c r="F1040" s="898"/>
    </row>
    <row r="1041" customFormat="false" ht="23.65" hidden="false" customHeight="true" outlineLevel="0" collapsed="false">
      <c r="B1041" s="898"/>
      <c r="F1041" s="898"/>
    </row>
    <row r="1042" customFormat="false" ht="23.65" hidden="false" customHeight="true" outlineLevel="0" collapsed="false">
      <c r="B1042" s="898"/>
      <c r="F1042" s="898"/>
    </row>
    <row r="1043" customFormat="false" ht="23.65" hidden="false" customHeight="true" outlineLevel="0" collapsed="false">
      <c r="B1043" s="898"/>
      <c r="F1043" s="898"/>
    </row>
    <row r="1044" customFormat="false" ht="23.65" hidden="false" customHeight="true" outlineLevel="0" collapsed="false">
      <c r="B1044" s="898"/>
      <c r="F1044" s="898"/>
    </row>
    <row r="1045" customFormat="false" ht="23.65" hidden="false" customHeight="true" outlineLevel="0" collapsed="false">
      <c r="B1045" s="898"/>
      <c r="F1045" s="898"/>
    </row>
    <row r="1046" customFormat="false" ht="23.65" hidden="false" customHeight="true" outlineLevel="0" collapsed="false">
      <c r="B1046" s="898"/>
      <c r="F1046" s="898"/>
    </row>
    <row r="1047" customFormat="false" ht="23.65" hidden="false" customHeight="true" outlineLevel="0" collapsed="false">
      <c r="B1047" s="898"/>
      <c r="F1047" s="898"/>
    </row>
    <row r="1048" customFormat="false" ht="23.65" hidden="false" customHeight="true" outlineLevel="0" collapsed="false">
      <c r="B1048" s="898"/>
      <c r="F1048" s="898"/>
    </row>
    <row r="1049" customFormat="false" ht="23.65" hidden="false" customHeight="true" outlineLevel="0" collapsed="false">
      <c r="B1049" s="898"/>
      <c r="F1049" s="898"/>
    </row>
    <row r="1050" customFormat="false" ht="23.65" hidden="false" customHeight="true" outlineLevel="0" collapsed="false">
      <c r="B1050" s="898"/>
      <c r="F1050" s="898"/>
    </row>
    <row r="1051" customFormat="false" ht="23.65" hidden="false" customHeight="true" outlineLevel="0" collapsed="false">
      <c r="B1051" s="898"/>
      <c r="F1051" s="898"/>
    </row>
    <row r="1052" customFormat="false" ht="23.65" hidden="false" customHeight="true" outlineLevel="0" collapsed="false">
      <c r="B1052" s="898"/>
      <c r="F1052" s="898"/>
    </row>
    <row r="1053" customFormat="false" ht="23.65" hidden="false" customHeight="true" outlineLevel="0" collapsed="false">
      <c r="B1053" s="898"/>
      <c r="F1053" s="898"/>
    </row>
    <row r="1054" customFormat="false" ht="23.65" hidden="false" customHeight="true" outlineLevel="0" collapsed="false">
      <c r="B1054" s="898"/>
      <c r="F1054" s="898"/>
    </row>
    <row r="1055" customFormat="false" ht="23.65" hidden="false" customHeight="true" outlineLevel="0" collapsed="false">
      <c r="B1055" s="898"/>
      <c r="F1055" s="898"/>
    </row>
    <row r="1056" customFormat="false" ht="23.65" hidden="false" customHeight="true" outlineLevel="0" collapsed="false">
      <c r="B1056" s="898"/>
      <c r="F1056" s="898"/>
    </row>
    <row r="1057" customFormat="false" ht="23.65" hidden="false" customHeight="true" outlineLevel="0" collapsed="false">
      <c r="B1057" s="898"/>
      <c r="F1057" s="898"/>
    </row>
    <row r="1058" customFormat="false" ht="23.65" hidden="false" customHeight="true" outlineLevel="0" collapsed="false">
      <c r="B1058" s="898"/>
      <c r="F1058" s="898"/>
    </row>
    <row r="1059" customFormat="false" ht="23.65" hidden="false" customHeight="true" outlineLevel="0" collapsed="false">
      <c r="B1059" s="898"/>
      <c r="F1059" s="898"/>
    </row>
    <row r="1060" customFormat="false" ht="23.65" hidden="false" customHeight="true" outlineLevel="0" collapsed="false">
      <c r="B1060" s="898"/>
      <c r="F1060" s="898"/>
    </row>
    <row r="1061" customFormat="false" ht="23.65" hidden="false" customHeight="true" outlineLevel="0" collapsed="false">
      <c r="B1061" s="898"/>
      <c r="F1061" s="898"/>
    </row>
    <row r="1062" customFormat="false" ht="23.65" hidden="false" customHeight="true" outlineLevel="0" collapsed="false">
      <c r="B1062" s="898"/>
      <c r="F1062" s="898"/>
    </row>
    <row r="1063" customFormat="false" ht="23.65" hidden="false" customHeight="true" outlineLevel="0" collapsed="false">
      <c r="B1063" s="898"/>
      <c r="F1063" s="898"/>
    </row>
    <row r="1064" customFormat="false" ht="23.65" hidden="false" customHeight="true" outlineLevel="0" collapsed="false">
      <c r="B1064" s="898"/>
      <c r="F1064" s="898"/>
    </row>
    <row r="1065" customFormat="false" ht="23.65" hidden="false" customHeight="true" outlineLevel="0" collapsed="false">
      <c r="B1065" s="898"/>
      <c r="F1065" s="898"/>
    </row>
    <row r="1066" customFormat="false" ht="23.65" hidden="false" customHeight="true" outlineLevel="0" collapsed="false">
      <c r="B1066" s="898"/>
      <c r="F1066" s="898"/>
    </row>
    <row r="1067" customFormat="false" ht="23.65" hidden="false" customHeight="true" outlineLevel="0" collapsed="false">
      <c r="B1067" s="898"/>
      <c r="F1067" s="898"/>
    </row>
    <row r="1068" customFormat="false" ht="23.65" hidden="false" customHeight="true" outlineLevel="0" collapsed="false">
      <c r="B1068" s="898"/>
      <c r="F1068" s="898"/>
    </row>
    <row r="1069" customFormat="false" ht="23.65" hidden="false" customHeight="true" outlineLevel="0" collapsed="false">
      <c r="B1069" s="898"/>
      <c r="F1069" s="898"/>
    </row>
    <row r="1070" customFormat="false" ht="23.65" hidden="false" customHeight="true" outlineLevel="0" collapsed="false">
      <c r="B1070" s="898"/>
      <c r="F1070" s="898"/>
    </row>
    <row r="1071" customFormat="false" ht="23.65" hidden="false" customHeight="true" outlineLevel="0" collapsed="false">
      <c r="B1071" s="898"/>
      <c r="F1071" s="898"/>
    </row>
    <row r="1072" customFormat="false" ht="23.65" hidden="false" customHeight="true" outlineLevel="0" collapsed="false">
      <c r="B1072" s="898"/>
      <c r="F1072" s="898"/>
    </row>
    <row r="1073" customFormat="false" ht="23.65" hidden="false" customHeight="true" outlineLevel="0" collapsed="false">
      <c r="B1073" s="898"/>
      <c r="F1073" s="898"/>
    </row>
    <row r="1074" customFormat="false" ht="23.65" hidden="false" customHeight="true" outlineLevel="0" collapsed="false">
      <c r="B1074" s="898"/>
      <c r="F1074" s="898"/>
    </row>
    <row r="1075" customFormat="false" ht="23.65" hidden="false" customHeight="true" outlineLevel="0" collapsed="false">
      <c r="B1075" s="898"/>
      <c r="F1075" s="898"/>
    </row>
    <row r="1076" customFormat="false" ht="23.65" hidden="false" customHeight="true" outlineLevel="0" collapsed="false">
      <c r="B1076" s="898"/>
      <c r="F1076" s="898"/>
    </row>
    <row r="1077" customFormat="false" ht="23.65" hidden="false" customHeight="true" outlineLevel="0" collapsed="false">
      <c r="B1077" s="898"/>
      <c r="F1077" s="898"/>
    </row>
    <row r="1078" customFormat="false" ht="23.65" hidden="false" customHeight="true" outlineLevel="0" collapsed="false">
      <c r="B1078" s="898"/>
      <c r="F1078" s="898"/>
    </row>
    <row r="1079" customFormat="false" ht="23.65" hidden="false" customHeight="true" outlineLevel="0" collapsed="false">
      <c r="B1079" s="898"/>
      <c r="F1079" s="898"/>
    </row>
    <row r="1080" customFormat="false" ht="23.65" hidden="false" customHeight="true" outlineLevel="0" collapsed="false">
      <c r="B1080" s="898"/>
      <c r="F1080" s="898"/>
    </row>
    <row r="1081" customFormat="false" ht="23.65" hidden="false" customHeight="true" outlineLevel="0" collapsed="false">
      <c r="B1081" s="898"/>
      <c r="F1081" s="898"/>
    </row>
    <row r="1082" customFormat="false" ht="23.65" hidden="false" customHeight="true" outlineLevel="0" collapsed="false">
      <c r="B1082" s="898"/>
      <c r="F1082" s="898"/>
    </row>
    <row r="1083" customFormat="false" ht="23.65" hidden="false" customHeight="true" outlineLevel="0" collapsed="false">
      <c r="B1083" s="898"/>
      <c r="F1083" s="898"/>
    </row>
    <row r="1084" customFormat="false" ht="23.65" hidden="false" customHeight="true" outlineLevel="0" collapsed="false">
      <c r="B1084" s="898"/>
      <c r="F1084" s="898"/>
    </row>
    <row r="1085" customFormat="false" ht="23.65" hidden="false" customHeight="true" outlineLevel="0" collapsed="false">
      <c r="B1085" s="898"/>
      <c r="F1085" s="898"/>
    </row>
    <row r="1086" customFormat="false" ht="23.65" hidden="false" customHeight="true" outlineLevel="0" collapsed="false">
      <c r="B1086" s="898"/>
      <c r="F1086" s="898"/>
    </row>
    <row r="1087" customFormat="false" ht="23.65" hidden="false" customHeight="true" outlineLevel="0" collapsed="false">
      <c r="B1087" s="898"/>
      <c r="F1087" s="898"/>
    </row>
    <row r="1088" customFormat="false" ht="23.65" hidden="false" customHeight="true" outlineLevel="0" collapsed="false">
      <c r="B1088" s="898"/>
      <c r="F1088" s="898"/>
    </row>
    <row r="1089" customFormat="false" ht="23.65" hidden="false" customHeight="true" outlineLevel="0" collapsed="false">
      <c r="B1089" s="898"/>
      <c r="F1089" s="898"/>
    </row>
    <row r="1090" customFormat="false" ht="23.65" hidden="false" customHeight="true" outlineLevel="0" collapsed="false">
      <c r="B1090" s="898"/>
      <c r="F1090" s="898"/>
    </row>
    <row r="1091" customFormat="false" ht="23.65" hidden="false" customHeight="true" outlineLevel="0" collapsed="false">
      <c r="B1091" s="898"/>
      <c r="F1091" s="898"/>
    </row>
    <row r="1092" customFormat="false" ht="23.65" hidden="false" customHeight="true" outlineLevel="0" collapsed="false">
      <c r="B1092" s="898"/>
      <c r="F1092" s="898"/>
    </row>
    <row r="1093" customFormat="false" ht="23.65" hidden="false" customHeight="true" outlineLevel="0" collapsed="false">
      <c r="B1093" s="898"/>
      <c r="F1093" s="898"/>
    </row>
    <row r="1094" customFormat="false" ht="23.65" hidden="false" customHeight="true" outlineLevel="0" collapsed="false">
      <c r="B1094" s="898"/>
      <c r="F1094" s="898"/>
    </row>
    <row r="1095" customFormat="false" ht="23.65" hidden="false" customHeight="true" outlineLevel="0" collapsed="false">
      <c r="B1095" s="898"/>
      <c r="F1095" s="898"/>
    </row>
    <row r="1096" customFormat="false" ht="23.65" hidden="false" customHeight="true" outlineLevel="0" collapsed="false">
      <c r="B1096" s="898"/>
      <c r="F1096" s="898"/>
    </row>
    <row r="1097" customFormat="false" ht="23.65" hidden="false" customHeight="true" outlineLevel="0" collapsed="false">
      <c r="B1097" s="898"/>
      <c r="F1097" s="898"/>
    </row>
    <row r="1098" customFormat="false" ht="23.65" hidden="false" customHeight="true" outlineLevel="0" collapsed="false">
      <c r="B1098" s="898"/>
      <c r="F1098" s="898"/>
    </row>
    <row r="1099" customFormat="false" ht="23.65" hidden="false" customHeight="true" outlineLevel="0" collapsed="false">
      <c r="B1099" s="898"/>
      <c r="F1099" s="898"/>
    </row>
    <row r="1100" customFormat="false" ht="23.65" hidden="false" customHeight="true" outlineLevel="0" collapsed="false">
      <c r="B1100" s="898"/>
      <c r="F1100" s="898"/>
    </row>
    <row r="1101" customFormat="false" ht="23.65" hidden="false" customHeight="true" outlineLevel="0" collapsed="false">
      <c r="B1101" s="898"/>
      <c r="F1101" s="898"/>
    </row>
    <row r="1102" customFormat="false" ht="23.65" hidden="false" customHeight="true" outlineLevel="0" collapsed="false">
      <c r="B1102" s="898"/>
      <c r="F1102" s="898"/>
    </row>
    <row r="1103" customFormat="false" ht="23.65" hidden="false" customHeight="true" outlineLevel="0" collapsed="false">
      <c r="B1103" s="898"/>
      <c r="F1103" s="898"/>
    </row>
    <row r="1104" customFormat="false" ht="23.65" hidden="false" customHeight="true" outlineLevel="0" collapsed="false">
      <c r="B1104" s="898"/>
      <c r="F1104" s="898"/>
    </row>
    <row r="1105" customFormat="false" ht="23.65" hidden="false" customHeight="true" outlineLevel="0" collapsed="false">
      <c r="B1105" s="898"/>
      <c r="F1105" s="898"/>
    </row>
    <row r="1106" customFormat="false" ht="23.65" hidden="false" customHeight="true" outlineLevel="0" collapsed="false">
      <c r="B1106" s="898"/>
      <c r="F1106" s="898"/>
    </row>
    <row r="1107" customFormat="false" ht="23.65" hidden="false" customHeight="true" outlineLevel="0" collapsed="false">
      <c r="B1107" s="898"/>
      <c r="F1107" s="898"/>
    </row>
    <row r="1108" customFormat="false" ht="23.65" hidden="false" customHeight="true" outlineLevel="0" collapsed="false">
      <c r="B1108" s="898"/>
      <c r="F1108" s="898"/>
    </row>
    <row r="1109" customFormat="false" ht="23.65" hidden="false" customHeight="true" outlineLevel="0" collapsed="false">
      <c r="B1109" s="898"/>
      <c r="F1109" s="898"/>
    </row>
    <row r="1110" customFormat="false" ht="23.65" hidden="false" customHeight="true" outlineLevel="0" collapsed="false">
      <c r="B1110" s="898"/>
      <c r="F1110" s="898"/>
    </row>
    <row r="1111" customFormat="false" ht="23.65" hidden="false" customHeight="true" outlineLevel="0" collapsed="false">
      <c r="B1111" s="898"/>
      <c r="F1111" s="898"/>
    </row>
    <row r="1112" customFormat="false" ht="23.65" hidden="false" customHeight="true" outlineLevel="0" collapsed="false">
      <c r="B1112" s="898"/>
      <c r="F1112" s="898"/>
    </row>
    <row r="1113" customFormat="false" ht="23.65" hidden="false" customHeight="true" outlineLevel="0" collapsed="false">
      <c r="B1113" s="898"/>
      <c r="F1113" s="898"/>
    </row>
    <row r="1114" customFormat="false" ht="23.65" hidden="false" customHeight="true" outlineLevel="0" collapsed="false">
      <c r="B1114" s="898"/>
      <c r="F1114" s="898"/>
    </row>
    <row r="1115" customFormat="false" ht="23.65" hidden="false" customHeight="true" outlineLevel="0" collapsed="false">
      <c r="B1115" s="898"/>
      <c r="F1115" s="898"/>
    </row>
    <row r="1116" customFormat="false" ht="23.65" hidden="false" customHeight="true" outlineLevel="0" collapsed="false">
      <c r="B1116" s="898"/>
      <c r="F1116" s="898"/>
    </row>
    <row r="1117" customFormat="false" ht="23.65" hidden="false" customHeight="true" outlineLevel="0" collapsed="false">
      <c r="B1117" s="898"/>
      <c r="F1117" s="898"/>
    </row>
    <row r="1118" customFormat="false" ht="23.65" hidden="false" customHeight="true" outlineLevel="0" collapsed="false">
      <c r="B1118" s="898"/>
      <c r="F1118" s="898"/>
    </row>
    <row r="1119" customFormat="false" ht="23.65" hidden="false" customHeight="true" outlineLevel="0" collapsed="false">
      <c r="B1119" s="898"/>
      <c r="F1119" s="898"/>
    </row>
    <row r="1120" customFormat="false" ht="23.65" hidden="false" customHeight="true" outlineLevel="0" collapsed="false">
      <c r="B1120" s="898"/>
      <c r="F1120" s="898"/>
    </row>
    <row r="1121" customFormat="false" ht="23.65" hidden="false" customHeight="true" outlineLevel="0" collapsed="false">
      <c r="B1121" s="898"/>
      <c r="F1121" s="898"/>
    </row>
    <row r="1122" customFormat="false" ht="23.65" hidden="false" customHeight="true" outlineLevel="0" collapsed="false">
      <c r="B1122" s="898"/>
      <c r="F1122" s="898"/>
    </row>
    <row r="1123" customFormat="false" ht="23.65" hidden="false" customHeight="true" outlineLevel="0" collapsed="false">
      <c r="B1123" s="898"/>
      <c r="F1123" s="898"/>
    </row>
    <row r="1124" customFormat="false" ht="23.65" hidden="false" customHeight="true" outlineLevel="0" collapsed="false">
      <c r="B1124" s="898"/>
      <c r="F1124" s="898"/>
    </row>
    <row r="1125" customFormat="false" ht="23.65" hidden="false" customHeight="true" outlineLevel="0" collapsed="false">
      <c r="B1125" s="898"/>
      <c r="F1125" s="898"/>
    </row>
    <row r="1126" customFormat="false" ht="23.65" hidden="false" customHeight="true" outlineLevel="0" collapsed="false">
      <c r="B1126" s="898"/>
      <c r="F1126" s="898"/>
    </row>
    <row r="1127" customFormat="false" ht="23.65" hidden="false" customHeight="true" outlineLevel="0" collapsed="false">
      <c r="B1127" s="898"/>
      <c r="F1127" s="898"/>
    </row>
    <row r="1128" customFormat="false" ht="23.65" hidden="false" customHeight="true" outlineLevel="0" collapsed="false">
      <c r="B1128" s="898"/>
      <c r="F1128" s="898"/>
    </row>
    <row r="1129" customFormat="false" ht="23.65" hidden="false" customHeight="true" outlineLevel="0" collapsed="false">
      <c r="B1129" s="898"/>
      <c r="F1129" s="898"/>
    </row>
    <row r="1130" customFormat="false" ht="23.65" hidden="false" customHeight="true" outlineLevel="0" collapsed="false">
      <c r="B1130" s="898"/>
      <c r="F1130" s="898"/>
    </row>
    <row r="1131" customFormat="false" ht="23.65" hidden="false" customHeight="true" outlineLevel="0" collapsed="false">
      <c r="B1131" s="898"/>
      <c r="F1131" s="898"/>
    </row>
    <row r="1132" customFormat="false" ht="23.65" hidden="false" customHeight="true" outlineLevel="0" collapsed="false">
      <c r="B1132" s="898"/>
      <c r="F1132" s="898"/>
    </row>
    <row r="1133" customFormat="false" ht="23.65" hidden="false" customHeight="true" outlineLevel="0" collapsed="false">
      <c r="B1133" s="898"/>
      <c r="F1133" s="898"/>
    </row>
    <row r="1134" customFormat="false" ht="23.65" hidden="false" customHeight="true" outlineLevel="0" collapsed="false">
      <c r="B1134" s="898"/>
      <c r="F1134" s="898"/>
    </row>
    <row r="1135" customFormat="false" ht="23.65" hidden="false" customHeight="true" outlineLevel="0" collapsed="false">
      <c r="B1135" s="898"/>
      <c r="F1135" s="898"/>
    </row>
    <row r="1136" customFormat="false" ht="23.65" hidden="false" customHeight="true" outlineLevel="0" collapsed="false">
      <c r="B1136" s="898"/>
      <c r="F1136" s="898"/>
    </row>
    <row r="1137" customFormat="false" ht="23.65" hidden="false" customHeight="true" outlineLevel="0" collapsed="false">
      <c r="B1137" s="898"/>
      <c r="F1137" s="898"/>
    </row>
    <row r="1138" customFormat="false" ht="23.65" hidden="false" customHeight="true" outlineLevel="0" collapsed="false">
      <c r="B1138" s="898"/>
      <c r="F1138" s="898"/>
    </row>
    <row r="1139" customFormat="false" ht="23.65" hidden="false" customHeight="true" outlineLevel="0" collapsed="false">
      <c r="B1139" s="898"/>
      <c r="F1139" s="898"/>
    </row>
    <row r="1140" customFormat="false" ht="23.65" hidden="false" customHeight="true" outlineLevel="0" collapsed="false">
      <c r="B1140" s="898"/>
      <c r="F1140" s="898"/>
    </row>
    <row r="1141" customFormat="false" ht="23.65" hidden="false" customHeight="true" outlineLevel="0" collapsed="false">
      <c r="B1141" s="898"/>
      <c r="F1141" s="898"/>
    </row>
    <row r="1142" customFormat="false" ht="23.65" hidden="false" customHeight="true" outlineLevel="0" collapsed="false">
      <c r="B1142" s="898"/>
      <c r="F1142" s="898"/>
    </row>
    <row r="1143" customFormat="false" ht="23.65" hidden="false" customHeight="true" outlineLevel="0" collapsed="false">
      <c r="B1143" s="898"/>
      <c r="F1143" s="898"/>
    </row>
    <row r="1144" customFormat="false" ht="23.65" hidden="false" customHeight="true" outlineLevel="0" collapsed="false">
      <c r="B1144" s="898"/>
      <c r="F1144" s="898"/>
    </row>
    <row r="1145" customFormat="false" ht="23.65" hidden="false" customHeight="true" outlineLevel="0" collapsed="false">
      <c r="B1145" s="898"/>
      <c r="F1145" s="898"/>
    </row>
    <row r="1146" customFormat="false" ht="23.65" hidden="false" customHeight="true" outlineLevel="0" collapsed="false">
      <c r="B1146" s="898"/>
      <c r="F1146" s="898"/>
    </row>
    <row r="1147" customFormat="false" ht="23.65" hidden="false" customHeight="true" outlineLevel="0" collapsed="false">
      <c r="B1147" s="898"/>
      <c r="F1147" s="898"/>
    </row>
    <row r="1148" customFormat="false" ht="23.65" hidden="false" customHeight="true" outlineLevel="0" collapsed="false">
      <c r="B1148" s="898"/>
      <c r="F1148" s="898"/>
    </row>
    <row r="1149" customFormat="false" ht="23.65" hidden="false" customHeight="true" outlineLevel="0" collapsed="false">
      <c r="B1149" s="898"/>
      <c r="F1149" s="898"/>
    </row>
    <row r="1150" customFormat="false" ht="23.65" hidden="false" customHeight="true" outlineLevel="0" collapsed="false">
      <c r="B1150" s="898"/>
      <c r="F1150" s="898"/>
    </row>
    <row r="1151" customFormat="false" ht="23.65" hidden="false" customHeight="true" outlineLevel="0" collapsed="false">
      <c r="B1151" s="898"/>
      <c r="F1151" s="898"/>
    </row>
    <row r="1152" customFormat="false" ht="23.65" hidden="false" customHeight="true" outlineLevel="0" collapsed="false">
      <c r="B1152" s="898"/>
      <c r="F1152" s="898"/>
    </row>
    <row r="1153" customFormat="false" ht="23.65" hidden="false" customHeight="true" outlineLevel="0" collapsed="false">
      <c r="B1153" s="898"/>
      <c r="F1153" s="898"/>
    </row>
    <row r="1154" customFormat="false" ht="23.65" hidden="false" customHeight="true" outlineLevel="0" collapsed="false">
      <c r="B1154" s="898"/>
      <c r="F1154" s="898"/>
    </row>
    <row r="1155" customFormat="false" ht="23.65" hidden="false" customHeight="true" outlineLevel="0" collapsed="false">
      <c r="B1155" s="898"/>
      <c r="F1155" s="898"/>
    </row>
    <row r="1156" customFormat="false" ht="23.65" hidden="false" customHeight="true" outlineLevel="0" collapsed="false">
      <c r="B1156" s="898"/>
      <c r="F1156" s="898"/>
    </row>
    <row r="1157" customFormat="false" ht="23.65" hidden="false" customHeight="true" outlineLevel="0" collapsed="false">
      <c r="B1157" s="898"/>
      <c r="F1157" s="898"/>
    </row>
    <row r="1158" customFormat="false" ht="23.65" hidden="false" customHeight="true" outlineLevel="0" collapsed="false">
      <c r="B1158" s="898"/>
      <c r="F1158" s="898"/>
    </row>
    <row r="1159" customFormat="false" ht="23.65" hidden="false" customHeight="true" outlineLevel="0" collapsed="false">
      <c r="B1159" s="898"/>
      <c r="F1159" s="898"/>
    </row>
    <row r="1160" customFormat="false" ht="23.65" hidden="false" customHeight="true" outlineLevel="0" collapsed="false">
      <c r="B1160" s="898"/>
      <c r="F1160" s="898"/>
    </row>
    <row r="1161" customFormat="false" ht="23.65" hidden="false" customHeight="true" outlineLevel="0" collapsed="false">
      <c r="B1161" s="898"/>
      <c r="F1161" s="898"/>
    </row>
    <row r="1162" customFormat="false" ht="23.65" hidden="false" customHeight="true" outlineLevel="0" collapsed="false">
      <c r="B1162" s="898"/>
      <c r="F1162" s="898"/>
    </row>
  </sheetData>
  <mergeCells count="117">
    <mergeCell ref="D5:G5"/>
    <mergeCell ref="A6:A7"/>
    <mergeCell ref="B6:F7"/>
    <mergeCell ref="G6:G7"/>
    <mergeCell ref="H6:H7"/>
    <mergeCell ref="I6:J6"/>
    <mergeCell ref="K6:L6"/>
    <mergeCell ref="M6:M7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9:F49"/>
    <mergeCell ref="B50:F50"/>
    <mergeCell ref="B51:F51"/>
    <mergeCell ref="B52:F52"/>
    <mergeCell ref="B53:F53"/>
    <mergeCell ref="B54:F54"/>
    <mergeCell ref="A55:I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A69:I69"/>
    <mergeCell ref="B70:F70"/>
    <mergeCell ref="B71:F71"/>
    <mergeCell ref="B72:F72"/>
    <mergeCell ref="B73:F73"/>
    <mergeCell ref="B74:F74"/>
    <mergeCell ref="B75:F75"/>
    <mergeCell ref="B76:F76"/>
    <mergeCell ref="A77:I77"/>
    <mergeCell ref="B86:F86"/>
    <mergeCell ref="B87:F87"/>
    <mergeCell ref="B88:F88"/>
    <mergeCell ref="B89:F89"/>
    <mergeCell ref="A90:I90"/>
    <mergeCell ref="B92:F92"/>
    <mergeCell ref="B94:F94"/>
    <mergeCell ref="B95:F95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A109:I109"/>
    <mergeCell ref="B110:F110"/>
    <mergeCell ref="B111:F111"/>
    <mergeCell ref="B112:F112"/>
    <mergeCell ref="B113:F113"/>
    <mergeCell ref="B114:F114"/>
    <mergeCell ref="B115:F115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A138:I138"/>
    <mergeCell ref="B139:F139"/>
    <mergeCell ref="B140:F140"/>
    <mergeCell ref="B141:F141"/>
    <mergeCell ref="A142:I142"/>
    <mergeCell ref="A144:I144"/>
    <mergeCell ref="B145:I145"/>
    <mergeCell ref="J145:L145"/>
    <mergeCell ref="B146:L146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2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12" zoomScalePageLayoutView="96" workbookViewId="0">
      <selection pane="topLeft" activeCell="P446" activeCellId="0" sqref="P446"/>
    </sheetView>
  </sheetViews>
  <sheetFormatPr defaultColWidth="7.9921875" defaultRowHeight="24" zeroHeight="false" outlineLevelRow="0" outlineLevelCol="0"/>
  <cols>
    <col collapsed="false" customWidth="true" hidden="false" outlineLevel="0" max="1" min="1" style="319" width="4.62"/>
    <col collapsed="false" customWidth="true" hidden="false" outlineLevel="0" max="2" min="2" style="320" width="5.75"/>
    <col collapsed="false" customWidth="true" hidden="false" outlineLevel="0" max="3" min="3" style="319" width="4.12"/>
    <col collapsed="false" customWidth="true" hidden="false" outlineLevel="0" max="4" min="4" style="319" width="9.62"/>
    <col collapsed="false" customWidth="true" hidden="false" outlineLevel="0" max="5" min="5" style="319" width="10.25"/>
    <col collapsed="false" customWidth="true" hidden="false" outlineLevel="0" max="6" min="6" style="320" width="8.12"/>
    <col collapsed="false" customWidth="true" hidden="false" outlineLevel="0" max="7" min="7" style="322" width="8.99"/>
    <col collapsed="false" customWidth="true" hidden="false" outlineLevel="0" max="8" min="8" style="322" width="6.37"/>
    <col collapsed="false" customWidth="true" hidden="false" outlineLevel="0" max="9" min="9" style="323" width="12.86"/>
    <col collapsed="false" customWidth="true" hidden="false" outlineLevel="0" max="10" min="10" style="323" width="12.25"/>
    <col collapsed="false" customWidth="true" hidden="false" outlineLevel="0" max="11" min="11" style="323" width="10.49"/>
    <col collapsed="false" customWidth="true" hidden="false" outlineLevel="0" max="12" min="12" style="323" width="11.75"/>
    <col collapsed="false" customWidth="true" hidden="false" outlineLevel="0" max="13" min="13" style="323" width="12.12"/>
    <col collapsed="false" customWidth="true" hidden="false" outlineLevel="0" max="14" min="14" style="319" width="8.62"/>
    <col collapsed="false" customWidth="false" hidden="false" outlineLevel="0" max="15" min="15" style="319" width="7.99"/>
    <col collapsed="false" customWidth="true" hidden="false" outlineLevel="0" max="16" min="16" style="323" width="8.12"/>
    <col collapsed="false" customWidth="true" hidden="false" outlineLevel="0" max="17" min="17" style="323" width="10.12"/>
    <col collapsed="false" customWidth="true" hidden="false" outlineLevel="0" max="18" min="18" style="323" width="8.62"/>
    <col collapsed="false" customWidth="true" hidden="false" outlineLevel="0" max="19" min="19" style="319" width="8.62"/>
    <col collapsed="false" customWidth="false" hidden="false" outlineLevel="0" max="20" min="20" style="319" width="7.99"/>
    <col collapsed="false" customWidth="true" hidden="false" outlineLevel="0" max="21" min="21" style="319" width="10.74"/>
    <col collapsed="false" customWidth="false" hidden="false" outlineLevel="0" max="257" min="22" style="319" width="7.99"/>
  </cols>
  <sheetData>
    <row r="1" s="325" customFormat="true" ht="24" hidden="false" customHeight="true" outlineLevel="0" collapsed="false">
      <c r="A1" s="324" t="s">
        <v>1</v>
      </c>
      <c r="D1" s="326" t="s">
        <v>103</v>
      </c>
      <c r="G1" s="322"/>
      <c r="H1" s="322"/>
      <c r="I1" s="321"/>
      <c r="J1" s="323"/>
      <c r="K1" s="323"/>
      <c r="L1" s="323"/>
      <c r="M1" s="899" t="s">
        <v>656</v>
      </c>
      <c r="P1" s="323"/>
      <c r="Q1" s="323"/>
      <c r="R1" s="323"/>
    </row>
    <row r="2" s="325" customFormat="true" ht="24" hidden="false" customHeight="true" outlineLevel="0" collapsed="false">
      <c r="A2" s="324" t="s">
        <v>105</v>
      </c>
      <c r="D2" s="326" t="s">
        <v>4</v>
      </c>
      <c r="G2" s="322"/>
      <c r="H2" s="322"/>
      <c r="I2" s="323"/>
      <c r="J2" s="323"/>
      <c r="K2" s="323"/>
      <c r="L2" s="323"/>
      <c r="M2" s="323"/>
      <c r="P2" s="323"/>
      <c r="Q2" s="323"/>
      <c r="R2" s="323"/>
    </row>
    <row r="3" s="325" customFormat="true" ht="24" hidden="false" customHeight="true" outlineLevel="0" collapsed="false">
      <c r="A3" s="324" t="s">
        <v>78</v>
      </c>
      <c r="G3" s="322"/>
      <c r="H3" s="322"/>
      <c r="I3" s="328" t="s">
        <v>6</v>
      </c>
      <c r="J3" s="328"/>
      <c r="K3" s="323"/>
      <c r="L3" s="323"/>
      <c r="M3" s="323"/>
      <c r="P3" s="323"/>
      <c r="Q3" s="323"/>
      <c r="R3" s="323"/>
    </row>
    <row r="4" s="325" customFormat="true" ht="24" hidden="false" customHeight="true" outlineLevel="0" collapsed="false">
      <c r="A4" s="324" t="s">
        <v>657</v>
      </c>
      <c r="G4" s="322"/>
      <c r="H4" s="322"/>
      <c r="I4" s="328" t="s">
        <v>80</v>
      </c>
      <c r="J4" s="328"/>
      <c r="K4" s="323"/>
      <c r="L4" s="323"/>
      <c r="M4" s="323"/>
      <c r="P4" s="323"/>
      <c r="Q4" s="323"/>
      <c r="R4" s="323"/>
    </row>
    <row r="5" s="332" customFormat="true" ht="24" hidden="false" customHeight="true" outlineLevel="0" collapsed="false">
      <c r="A5" s="324" t="s">
        <v>106</v>
      </c>
      <c r="B5" s="325"/>
      <c r="C5" s="325"/>
      <c r="D5" s="329" t="s">
        <v>33</v>
      </c>
      <c r="E5" s="329"/>
      <c r="F5" s="329"/>
      <c r="G5" s="329"/>
      <c r="H5" s="329"/>
      <c r="I5" s="900" t="s">
        <v>82</v>
      </c>
      <c r="J5" s="901" t="s">
        <v>658</v>
      </c>
      <c r="K5" s="323"/>
      <c r="L5" s="323"/>
      <c r="M5" s="321"/>
      <c r="P5" s="323"/>
      <c r="Q5" s="323"/>
      <c r="R5" s="323"/>
    </row>
    <row r="6" s="337" customFormat="true" ht="24" hidden="false" customHeight="true" outlineLevel="0" collapsed="false">
      <c r="A6" s="333" t="s">
        <v>84</v>
      </c>
      <c r="B6" s="334" t="s">
        <v>10</v>
      </c>
      <c r="C6" s="334"/>
      <c r="D6" s="334"/>
      <c r="E6" s="334"/>
      <c r="F6" s="334"/>
      <c r="G6" s="335" t="s">
        <v>36</v>
      </c>
      <c r="H6" s="335" t="s">
        <v>86</v>
      </c>
      <c r="I6" s="335" t="s">
        <v>87</v>
      </c>
      <c r="J6" s="335"/>
      <c r="K6" s="335" t="s">
        <v>88</v>
      </c>
      <c r="L6" s="335"/>
      <c r="M6" s="335" t="s">
        <v>108</v>
      </c>
      <c r="P6" s="338"/>
      <c r="Q6" s="338"/>
      <c r="R6" s="338"/>
    </row>
    <row r="7" s="441" customFormat="true" ht="24" hidden="false" customHeight="true" outlineLevel="0" collapsed="false">
      <c r="A7" s="333"/>
      <c r="B7" s="334"/>
      <c r="C7" s="334"/>
      <c r="D7" s="334"/>
      <c r="E7" s="334"/>
      <c r="F7" s="334"/>
      <c r="G7" s="335"/>
      <c r="H7" s="335"/>
      <c r="I7" s="339" t="s">
        <v>109</v>
      </c>
      <c r="J7" s="339" t="s">
        <v>90</v>
      </c>
      <c r="K7" s="339" t="s">
        <v>109</v>
      </c>
      <c r="L7" s="339" t="s">
        <v>90</v>
      </c>
      <c r="M7" s="335"/>
      <c r="P7" s="341"/>
      <c r="Q7" s="341"/>
      <c r="R7" s="341"/>
    </row>
    <row r="8" s="441" customFormat="true" ht="24" hidden="false" customHeight="true" outlineLevel="0" collapsed="false">
      <c r="A8" s="342" t="n">
        <v>3</v>
      </c>
      <c r="B8" s="902" t="s">
        <v>16</v>
      </c>
      <c r="C8" s="902"/>
      <c r="D8" s="902"/>
      <c r="E8" s="902"/>
      <c r="F8" s="902"/>
      <c r="G8" s="344"/>
      <c r="H8" s="345"/>
      <c r="I8" s="344"/>
      <c r="J8" s="344"/>
      <c r="K8" s="344"/>
      <c r="L8" s="344"/>
      <c r="M8" s="345"/>
      <c r="P8" s="341"/>
      <c r="Q8" s="341"/>
      <c r="R8" s="341"/>
    </row>
    <row r="9" customFormat="false" ht="24" hidden="false" customHeight="true" outlineLevel="0" collapsed="false">
      <c r="A9" s="346" t="n">
        <v>3.1</v>
      </c>
      <c r="B9" s="347" t="s">
        <v>659</v>
      </c>
      <c r="C9" s="348"/>
      <c r="D9" s="348"/>
      <c r="E9" s="903"/>
      <c r="F9" s="479"/>
      <c r="G9" s="350"/>
      <c r="H9" s="350"/>
      <c r="I9" s="350"/>
      <c r="J9" s="350"/>
      <c r="K9" s="350"/>
      <c r="L9" s="350"/>
      <c r="M9" s="350"/>
    </row>
    <row r="10" customFormat="false" ht="24" hidden="false" customHeight="true" outlineLevel="0" collapsed="false">
      <c r="A10" s="351"/>
      <c r="B10" s="352" t="s">
        <v>135</v>
      </c>
      <c r="C10" s="352"/>
      <c r="D10" s="352"/>
      <c r="E10" s="352"/>
      <c r="F10" s="352"/>
      <c r="G10" s="354"/>
      <c r="H10" s="354"/>
      <c r="I10" s="353"/>
      <c r="J10" s="354"/>
      <c r="K10" s="353"/>
      <c r="L10" s="354"/>
      <c r="M10" s="354"/>
    </row>
    <row r="11" customFormat="false" ht="24" hidden="false" customHeight="true" outlineLevel="0" collapsed="false">
      <c r="A11" s="351"/>
      <c r="B11" s="363" t="s">
        <v>660</v>
      </c>
      <c r="C11" s="363"/>
      <c r="D11" s="363"/>
      <c r="E11" s="363"/>
      <c r="F11" s="363"/>
      <c r="G11" s="354" t="n">
        <v>25</v>
      </c>
      <c r="H11" s="904" t="s">
        <v>499</v>
      </c>
      <c r="I11" s="905" t="n">
        <v>0</v>
      </c>
      <c r="J11" s="354" t="n">
        <f aca="false">G11*I11</f>
        <v>0</v>
      </c>
      <c r="K11" s="904" t="n">
        <v>41</v>
      </c>
      <c r="L11" s="905" t="n">
        <f aca="false">K11*G11</f>
        <v>1025</v>
      </c>
      <c r="M11" s="354" t="n">
        <f aca="false">L11+J11</f>
        <v>1025</v>
      </c>
    </row>
    <row r="12" customFormat="false" ht="24" hidden="false" customHeight="true" outlineLevel="0" collapsed="false">
      <c r="A12" s="351"/>
      <c r="B12" s="363" t="s">
        <v>661</v>
      </c>
      <c r="C12" s="363"/>
      <c r="D12" s="363"/>
      <c r="E12" s="363"/>
      <c r="F12" s="363"/>
      <c r="G12" s="354" t="n">
        <v>4</v>
      </c>
      <c r="H12" s="904" t="s">
        <v>119</v>
      </c>
      <c r="I12" s="905" t="n">
        <v>0</v>
      </c>
      <c r="J12" s="354" t="n">
        <f aca="false">G12*I12</f>
        <v>0</v>
      </c>
      <c r="K12" s="904" t="n">
        <v>154</v>
      </c>
      <c r="L12" s="905" t="n">
        <f aca="false">K12*G12</f>
        <v>616</v>
      </c>
      <c r="M12" s="354" t="n">
        <f aca="false">L12+J12</f>
        <v>616</v>
      </c>
    </row>
    <row r="13" customFormat="false" ht="24" hidden="false" customHeight="true" outlineLevel="0" collapsed="false">
      <c r="A13" s="351"/>
      <c r="B13" s="363" t="s">
        <v>662</v>
      </c>
      <c r="C13" s="363"/>
      <c r="D13" s="363"/>
      <c r="E13" s="363"/>
      <c r="F13" s="363"/>
      <c r="G13" s="354" t="n">
        <v>3</v>
      </c>
      <c r="H13" s="904" t="s">
        <v>119</v>
      </c>
      <c r="I13" s="905" t="n">
        <v>0</v>
      </c>
      <c r="J13" s="354" t="n">
        <f aca="false">G13*I13</f>
        <v>0</v>
      </c>
      <c r="K13" s="904" t="n">
        <v>154</v>
      </c>
      <c r="L13" s="905" t="n">
        <f aca="false">K13*G13</f>
        <v>462</v>
      </c>
      <c r="M13" s="354" t="n">
        <f aca="false">L13+J13</f>
        <v>462</v>
      </c>
    </row>
    <row r="14" customFormat="false" ht="24" hidden="false" customHeight="true" outlineLevel="0" collapsed="false">
      <c r="A14" s="351"/>
      <c r="B14" s="363" t="s">
        <v>663</v>
      </c>
      <c r="C14" s="363"/>
      <c r="D14" s="363"/>
      <c r="E14" s="363"/>
      <c r="F14" s="363"/>
      <c r="G14" s="354" t="n">
        <v>4.3</v>
      </c>
      <c r="H14" s="904" t="s">
        <v>149</v>
      </c>
      <c r="I14" s="905" t="n">
        <v>0</v>
      </c>
      <c r="J14" s="354" t="n">
        <f aca="false">G14*I14</f>
        <v>0</v>
      </c>
      <c r="K14" s="904" t="n">
        <v>308</v>
      </c>
      <c r="L14" s="905" t="n">
        <f aca="false">K14*G14</f>
        <v>1324.4</v>
      </c>
      <c r="M14" s="354" t="n">
        <f aca="false">L14+J14</f>
        <v>1324.4</v>
      </c>
    </row>
    <row r="15" customFormat="false" ht="24" hidden="false" customHeight="true" outlineLevel="0" collapsed="false">
      <c r="A15" s="351"/>
      <c r="B15" s="363" t="s">
        <v>664</v>
      </c>
      <c r="C15" s="363"/>
      <c r="D15" s="363"/>
      <c r="E15" s="363"/>
      <c r="F15" s="363"/>
      <c r="G15" s="354" t="n">
        <v>14.8</v>
      </c>
      <c r="H15" s="904" t="s">
        <v>149</v>
      </c>
      <c r="I15" s="905" t="n">
        <v>0</v>
      </c>
      <c r="J15" s="354" t="n">
        <f aca="false">G15*I15</f>
        <v>0</v>
      </c>
      <c r="K15" s="904" t="n">
        <v>226</v>
      </c>
      <c r="L15" s="905" t="n">
        <f aca="false">K15*G15</f>
        <v>3344.8</v>
      </c>
      <c r="M15" s="354" t="n">
        <f aca="false">L15+J15</f>
        <v>3344.8</v>
      </c>
    </row>
    <row r="16" customFormat="false" ht="24" hidden="false" customHeight="true" outlineLevel="0" collapsed="false">
      <c r="A16" s="351"/>
      <c r="B16" s="527" t="s">
        <v>96</v>
      </c>
      <c r="C16" s="527"/>
      <c r="D16" s="527"/>
      <c r="E16" s="527"/>
      <c r="F16" s="527"/>
      <c r="G16" s="354"/>
      <c r="H16" s="904"/>
      <c r="I16" s="905"/>
      <c r="J16" s="354"/>
      <c r="K16" s="904"/>
      <c r="L16" s="905"/>
      <c r="M16" s="354"/>
    </row>
    <row r="17" customFormat="false" ht="24" hidden="false" customHeight="true" outlineLevel="0" collapsed="false">
      <c r="A17" s="351"/>
      <c r="B17" s="363" t="s">
        <v>665</v>
      </c>
      <c r="C17" s="363"/>
      <c r="D17" s="363"/>
      <c r="E17" s="363"/>
      <c r="F17" s="363"/>
      <c r="G17" s="354" t="n">
        <v>21</v>
      </c>
      <c r="H17" s="904" t="s">
        <v>499</v>
      </c>
      <c r="I17" s="904" t="n">
        <v>706</v>
      </c>
      <c r="J17" s="904" t="n">
        <f aca="false">I17*G17</f>
        <v>14826</v>
      </c>
      <c r="K17" s="904" t="n">
        <v>103</v>
      </c>
      <c r="L17" s="905" t="n">
        <f aca="false">K17*G17</f>
        <v>2163</v>
      </c>
      <c r="M17" s="354" t="n">
        <f aca="false">L17+J17</f>
        <v>16989</v>
      </c>
    </row>
    <row r="18" customFormat="false" ht="24" hidden="false" customHeight="true" outlineLevel="0" collapsed="false">
      <c r="A18" s="351"/>
      <c r="B18" s="363" t="s">
        <v>666</v>
      </c>
      <c r="C18" s="363"/>
      <c r="D18" s="363"/>
      <c r="E18" s="363"/>
      <c r="F18" s="363"/>
      <c r="G18" s="354" t="n">
        <v>84</v>
      </c>
      <c r="H18" s="904" t="s">
        <v>499</v>
      </c>
      <c r="I18" s="904" t="n">
        <v>580</v>
      </c>
      <c r="J18" s="904" t="n">
        <f aca="false">G18*I18</f>
        <v>48720</v>
      </c>
      <c r="K18" s="904" t="n">
        <v>92</v>
      </c>
      <c r="L18" s="904" t="n">
        <f aca="false">G18*K18</f>
        <v>7728</v>
      </c>
      <c r="M18" s="354" t="n">
        <f aca="false">L18+J18</f>
        <v>56448</v>
      </c>
    </row>
    <row r="19" customFormat="false" ht="24" hidden="false" customHeight="true" outlineLevel="0" collapsed="false">
      <c r="A19" s="351"/>
      <c r="B19" s="906" t="s">
        <v>667</v>
      </c>
      <c r="C19" s="906"/>
      <c r="D19" s="906"/>
      <c r="E19" s="906"/>
      <c r="F19" s="906"/>
      <c r="G19" s="354"/>
      <c r="H19" s="904"/>
      <c r="I19" s="904"/>
      <c r="J19" s="904"/>
      <c r="K19" s="904"/>
      <c r="L19" s="904"/>
      <c r="M19" s="354"/>
    </row>
    <row r="20" customFormat="false" ht="24" hidden="false" customHeight="true" outlineLevel="0" collapsed="false">
      <c r="A20" s="351"/>
      <c r="B20" s="363" t="s">
        <v>668</v>
      </c>
      <c r="C20" s="363"/>
      <c r="D20" s="363"/>
      <c r="E20" s="363"/>
      <c r="F20" s="363"/>
      <c r="G20" s="354" t="n">
        <v>44</v>
      </c>
      <c r="H20" s="904" t="s">
        <v>499</v>
      </c>
      <c r="I20" s="904" t="n">
        <v>570</v>
      </c>
      <c r="J20" s="904" t="n">
        <f aca="false">I20*G20</f>
        <v>25080</v>
      </c>
      <c r="K20" s="904" t="n">
        <v>195</v>
      </c>
      <c r="L20" s="904" t="n">
        <f aca="false">K20*G20</f>
        <v>8580</v>
      </c>
      <c r="M20" s="354" t="n">
        <f aca="false">L20+J20</f>
        <v>33660</v>
      </c>
    </row>
    <row r="21" customFormat="false" ht="44.25" hidden="false" customHeight="true" outlineLevel="0" collapsed="false">
      <c r="A21" s="351"/>
      <c r="B21" s="446" t="s">
        <v>669</v>
      </c>
      <c r="C21" s="446"/>
      <c r="D21" s="446"/>
      <c r="E21" s="446"/>
      <c r="F21" s="446"/>
      <c r="G21" s="907" t="n">
        <v>26</v>
      </c>
      <c r="H21" s="908" t="s">
        <v>670</v>
      </c>
      <c r="I21" s="908" t="n">
        <v>798</v>
      </c>
      <c r="J21" s="908" t="n">
        <f aca="false">G21*I21</f>
        <v>20748</v>
      </c>
      <c r="K21" s="908" t="n">
        <v>137</v>
      </c>
      <c r="L21" s="908" t="n">
        <f aca="false">K21*G21</f>
        <v>3562</v>
      </c>
      <c r="M21" s="354" t="n">
        <f aca="false">L21+J21</f>
        <v>24310</v>
      </c>
    </row>
    <row r="22" customFormat="false" ht="42.75" hidden="false" customHeight="true" outlineLevel="0" collapsed="false">
      <c r="A22" s="351"/>
      <c r="B22" s="446" t="s">
        <v>671</v>
      </c>
      <c r="C22" s="446"/>
      <c r="D22" s="446"/>
      <c r="E22" s="446"/>
      <c r="F22" s="446"/>
      <c r="G22" s="354" t="n">
        <v>9</v>
      </c>
      <c r="H22" s="904" t="s">
        <v>499</v>
      </c>
      <c r="I22" s="904" t="n">
        <v>683</v>
      </c>
      <c r="J22" s="904" t="n">
        <f aca="false">G22*I22</f>
        <v>6147</v>
      </c>
      <c r="K22" s="904" t="n">
        <v>133</v>
      </c>
      <c r="L22" s="904" t="n">
        <f aca="false">G22*K22</f>
        <v>1197</v>
      </c>
      <c r="M22" s="354" t="n">
        <f aca="false">L22+J22</f>
        <v>7344</v>
      </c>
    </row>
    <row r="23" customFormat="false" ht="66" hidden="false" customHeight="true" outlineLevel="0" collapsed="false">
      <c r="A23" s="351"/>
      <c r="B23" s="420" t="s">
        <v>672</v>
      </c>
      <c r="C23" s="420"/>
      <c r="D23" s="420"/>
      <c r="E23" s="420"/>
      <c r="F23" s="420"/>
      <c r="G23" s="354" t="n">
        <v>44</v>
      </c>
      <c r="H23" s="909" t="s">
        <v>499</v>
      </c>
      <c r="I23" s="904" t="n">
        <v>31</v>
      </c>
      <c r="J23" s="904" t="n">
        <f aca="false">G23*I23</f>
        <v>1364</v>
      </c>
      <c r="K23" s="904" t="n">
        <v>29</v>
      </c>
      <c r="L23" s="904" t="n">
        <f aca="false">G23*K23</f>
        <v>1276</v>
      </c>
      <c r="M23" s="354" t="n">
        <f aca="false">L23+J23</f>
        <v>2640</v>
      </c>
    </row>
    <row r="24" customFormat="false" ht="66" hidden="false" customHeight="true" outlineLevel="0" collapsed="false">
      <c r="A24" s="351"/>
      <c r="B24" s="446" t="s">
        <v>673</v>
      </c>
      <c r="C24" s="446"/>
      <c r="D24" s="446"/>
      <c r="E24" s="446"/>
      <c r="F24" s="446"/>
      <c r="G24" s="354" t="n">
        <v>35</v>
      </c>
      <c r="H24" s="904" t="s">
        <v>499</v>
      </c>
      <c r="I24" s="904" t="n">
        <v>35</v>
      </c>
      <c r="J24" s="904" t="n">
        <f aca="false">G24*I24</f>
        <v>1225</v>
      </c>
      <c r="K24" s="904" t="n">
        <v>29</v>
      </c>
      <c r="L24" s="904" t="n">
        <f aca="false">G24*K24</f>
        <v>1015</v>
      </c>
      <c r="M24" s="354" t="n">
        <f aca="false">L24+J24</f>
        <v>2240</v>
      </c>
    </row>
    <row r="25" customFormat="false" ht="24" hidden="false" customHeight="true" outlineLevel="0" collapsed="false">
      <c r="A25" s="351"/>
      <c r="B25" s="371" t="s">
        <v>674</v>
      </c>
      <c r="C25" s="371"/>
      <c r="D25" s="371"/>
      <c r="E25" s="371"/>
      <c r="F25" s="371"/>
      <c r="G25" s="354" t="n">
        <v>26</v>
      </c>
      <c r="H25" s="904" t="s">
        <v>499</v>
      </c>
      <c r="I25" s="904" t="n">
        <v>1000</v>
      </c>
      <c r="J25" s="904" t="n">
        <f aca="false">G25*I25</f>
        <v>26000</v>
      </c>
      <c r="K25" s="904" t="n">
        <v>1200</v>
      </c>
      <c r="L25" s="904" t="n">
        <f aca="false">G25*K25</f>
        <v>31200</v>
      </c>
      <c r="M25" s="354" t="n">
        <f aca="false">L25+J25</f>
        <v>57200</v>
      </c>
    </row>
    <row r="26" customFormat="false" ht="24" hidden="false" customHeight="true" outlineLevel="0" collapsed="false">
      <c r="A26" s="910"/>
      <c r="B26" s="911" t="s">
        <v>675</v>
      </c>
      <c r="C26" s="911"/>
      <c r="D26" s="911"/>
      <c r="E26" s="911"/>
      <c r="F26" s="911"/>
      <c r="G26" s="375" t="n">
        <v>88</v>
      </c>
      <c r="H26" s="912" t="s">
        <v>499</v>
      </c>
      <c r="I26" s="912" t="n">
        <v>84</v>
      </c>
      <c r="J26" s="912" t="n">
        <f aca="false">G26*I26</f>
        <v>7392</v>
      </c>
      <c r="K26" s="912" t="n">
        <v>109</v>
      </c>
      <c r="L26" s="912" t="n">
        <f aca="false">G26*K26</f>
        <v>9592</v>
      </c>
      <c r="M26" s="375" t="n">
        <f aca="false">L26+J26</f>
        <v>16984</v>
      </c>
    </row>
    <row r="27" customFormat="false" ht="24" hidden="false" customHeight="true" outlineLevel="0" collapsed="false">
      <c r="A27" s="913"/>
      <c r="B27" s="858"/>
      <c r="C27" s="858"/>
      <c r="D27" s="858"/>
      <c r="E27" s="858"/>
      <c r="F27" s="858"/>
      <c r="G27" s="665"/>
      <c r="H27" s="858"/>
      <c r="I27" s="858"/>
      <c r="J27" s="858"/>
      <c r="K27" s="858"/>
      <c r="L27" s="858"/>
      <c r="M27" s="858"/>
    </row>
    <row r="28" customFormat="false" ht="24" hidden="false" customHeight="true" outlineLevel="0" collapsed="false">
      <c r="A28" s="858"/>
      <c r="B28" s="858"/>
      <c r="C28" s="858"/>
      <c r="D28" s="858"/>
      <c r="E28" s="858"/>
      <c r="F28" s="858"/>
      <c r="G28" s="665"/>
      <c r="H28" s="858"/>
      <c r="I28" s="858"/>
      <c r="J28" s="858"/>
      <c r="K28" s="858"/>
      <c r="L28" s="858"/>
      <c r="M28" s="858"/>
    </row>
    <row r="29" customFormat="false" ht="24" hidden="false" customHeight="true" outlineLevel="0" collapsed="false">
      <c r="A29" s="858"/>
      <c r="B29" s="858"/>
      <c r="C29" s="858"/>
      <c r="D29" s="858"/>
      <c r="E29" s="858"/>
      <c r="F29" s="858"/>
      <c r="G29" s="665"/>
      <c r="H29" s="858"/>
      <c r="I29" s="858"/>
      <c r="J29" s="858"/>
      <c r="K29" s="858"/>
      <c r="L29" s="858"/>
      <c r="M29" s="858"/>
    </row>
    <row r="30" customFormat="false" ht="24" hidden="false" customHeight="true" outlineLevel="0" collapsed="false">
      <c r="A30" s="858"/>
      <c r="B30" s="858"/>
      <c r="C30" s="858"/>
      <c r="D30" s="858"/>
      <c r="E30" s="858"/>
      <c r="F30" s="858"/>
      <c r="G30" s="665"/>
      <c r="H30" s="858"/>
      <c r="I30" s="858"/>
      <c r="J30" s="858"/>
      <c r="K30" s="858"/>
      <c r="L30" s="858"/>
      <c r="M30" s="858"/>
    </row>
    <row r="31" customFormat="false" ht="24" hidden="false" customHeight="true" outlineLevel="0" collapsed="false">
      <c r="A31" s="858"/>
      <c r="B31" s="858"/>
      <c r="C31" s="858"/>
      <c r="D31" s="858"/>
      <c r="E31" s="858"/>
      <c r="F31" s="858"/>
      <c r="G31" s="665"/>
      <c r="H31" s="858"/>
      <c r="I31" s="858"/>
      <c r="J31" s="858"/>
      <c r="K31" s="858"/>
      <c r="L31" s="858"/>
      <c r="M31" s="858"/>
    </row>
    <row r="32" customFormat="false" ht="24" hidden="false" customHeight="true" outlineLevel="0" collapsed="false">
      <c r="A32" s="858"/>
      <c r="B32" s="858"/>
      <c r="C32" s="858"/>
      <c r="D32" s="858"/>
      <c r="E32" s="858"/>
      <c r="F32" s="858"/>
      <c r="G32" s="665"/>
      <c r="H32" s="858"/>
      <c r="I32" s="858"/>
      <c r="J32" s="858"/>
      <c r="K32" s="858"/>
      <c r="L32" s="858"/>
      <c r="M32" s="858"/>
    </row>
    <row r="33" customFormat="false" ht="24" hidden="false" customHeight="true" outlineLevel="0" collapsed="false">
      <c r="A33" s="858"/>
      <c r="B33" s="858"/>
      <c r="C33" s="858"/>
      <c r="D33" s="858"/>
      <c r="E33" s="858"/>
      <c r="F33" s="858"/>
      <c r="G33" s="665"/>
      <c r="H33" s="858"/>
      <c r="I33" s="858"/>
      <c r="J33" s="858"/>
      <c r="K33" s="858"/>
      <c r="L33" s="858"/>
      <c r="M33" s="858"/>
    </row>
    <row r="34" customFormat="false" ht="24" hidden="false" customHeight="true" outlineLevel="0" collapsed="false">
      <c r="A34" s="858"/>
      <c r="B34" s="858"/>
      <c r="C34" s="858"/>
      <c r="D34" s="858"/>
      <c r="E34" s="858"/>
      <c r="F34" s="858"/>
      <c r="G34" s="665"/>
      <c r="H34" s="858"/>
      <c r="I34" s="858"/>
      <c r="J34" s="858"/>
      <c r="K34" s="858"/>
      <c r="L34" s="858"/>
      <c r="M34" s="66" t="s">
        <v>676</v>
      </c>
    </row>
    <row r="35" customFormat="false" ht="24" hidden="false" customHeight="true" outlineLevel="0" collapsed="false">
      <c r="A35" s="380"/>
      <c r="B35" s="914" t="s">
        <v>677</v>
      </c>
      <c r="C35" s="914"/>
      <c r="D35" s="914"/>
      <c r="E35" s="914"/>
      <c r="F35" s="914"/>
      <c r="G35" s="345"/>
      <c r="H35" s="915"/>
      <c r="I35" s="915"/>
      <c r="J35" s="915"/>
      <c r="K35" s="915"/>
      <c r="L35" s="915"/>
      <c r="M35" s="345"/>
    </row>
    <row r="36" customFormat="false" ht="45.75" hidden="false" customHeight="true" outlineLevel="0" collapsed="false">
      <c r="A36" s="351"/>
      <c r="B36" s="446" t="s">
        <v>678</v>
      </c>
      <c r="C36" s="446"/>
      <c r="D36" s="446"/>
      <c r="E36" s="446"/>
      <c r="F36" s="446"/>
      <c r="G36" s="354" t="n">
        <v>2</v>
      </c>
      <c r="H36" s="904" t="s">
        <v>119</v>
      </c>
      <c r="I36" s="904" t="n">
        <f aca="false">1.7*2.7*3000+3000</f>
        <v>16770</v>
      </c>
      <c r="J36" s="904" t="n">
        <f aca="false">I36*G36</f>
        <v>33540</v>
      </c>
      <c r="K36" s="904" t="n">
        <f aca="false">I36*0.2</f>
        <v>3354</v>
      </c>
      <c r="L36" s="904" t="n">
        <f aca="false">K36*G36</f>
        <v>6708</v>
      </c>
      <c r="M36" s="354" t="n">
        <f aca="false">L36+J36</f>
        <v>40248</v>
      </c>
    </row>
    <row r="37" customFormat="false" ht="47.25" hidden="false" customHeight="true" outlineLevel="0" collapsed="false">
      <c r="A37" s="351"/>
      <c r="B37" s="446" t="s">
        <v>679</v>
      </c>
      <c r="C37" s="446"/>
      <c r="D37" s="446"/>
      <c r="E37" s="446"/>
      <c r="F37" s="446"/>
      <c r="G37" s="354" t="n">
        <v>2</v>
      </c>
      <c r="H37" s="904" t="s">
        <v>119</v>
      </c>
      <c r="I37" s="904" t="n">
        <f aca="false">1*2.4*3000+3000</f>
        <v>10200</v>
      </c>
      <c r="J37" s="904" t="n">
        <f aca="false">I37*G37</f>
        <v>20400</v>
      </c>
      <c r="K37" s="904" t="n">
        <f aca="false">I37*0.2</f>
        <v>2040</v>
      </c>
      <c r="L37" s="904" t="n">
        <f aca="false">K37*G37</f>
        <v>4080</v>
      </c>
      <c r="M37" s="354" t="n">
        <f aca="false">L37+J37</f>
        <v>24480</v>
      </c>
    </row>
    <row r="38" customFormat="false" ht="48" hidden="false" customHeight="true" outlineLevel="0" collapsed="false">
      <c r="A38" s="351"/>
      <c r="B38" s="446" t="s">
        <v>680</v>
      </c>
      <c r="C38" s="446"/>
      <c r="D38" s="446"/>
      <c r="E38" s="446"/>
      <c r="F38" s="446"/>
      <c r="G38" s="354" t="n">
        <v>1</v>
      </c>
      <c r="H38" s="904" t="s">
        <v>119</v>
      </c>
      <c r="I38" s="904" t="n">
        <f aca="false">4.5*2.4*3000+3000</f>
        <v>35400</v>
      </c>
      <c r="J38" s="904" t="n">
        <f aca="false">I38*G38</f>
        <v>35400</v>
      </c>
      <c r="K38" s="904" t="n">
        <f aca="false">I38*0.2</f>
        <v>7080</v>
      </c>
      <c r="L38" s="904" t="n">
        <f aca="false">K38*G38</f>
        <v>7080</v>
      </c>
      <c r="M38" s="354" t="n">
        <f aca="false">L38+J38</f>
        <v>42480</v>
      </c>
    </row>
    <row r="39" customFormat="false" ht="22.5" hidden="false" customHeight="true" outlineLevel="0" collapsed="false">
      <c r="A39" s="351"/>
      <c r="B39" s="916" t="s">
        <v>681</v>
      </c>
      <c r="C39" s="916"/>
      <c r="D39" s="916"/>
      <c r="E39" s="916"/>
      <c r="F39" s="916"/>
      <c r="G39" s="354"/>
      <c r="H39" s="904"/>
      <c r="I39" s="904"/>
      <c r="J39" s="904"/>
      <c r="K39" s="904"/>
      <c r="L39" s="904"/>
      <c r="M39" s="354"/>
    </row>
    <row r="40" customFormat="false" ht="64.5" hidden="false" customHeight="true" outlineLevel="0" collapsed="false">
      <c r="A40" s="351"/>
      <c r="B40" s="446" t="s">
        <v>682</v>
      </c>
      <c r="C40" s="446"/>
      <c r="D40" s="446"/>
      <c r="E40" s="446"/>
      <c r="F40" s="446"/>
      <c r="G40" s="354" t="n">
        <v>1</v>
      </c>
      <c r="H40" s="904" t="s">
        <v>119</v>
      </c>
      <c r="I40" s="904" t="n">
        <f aca="false">4*1.7*3000</f>
        <v>20400</v>
      </c>
      <c r="J40" s="904" t="n">
        <f aca="false">I40*G40</f>
        <v>20400</v>
      </c>
      <c r="K40" s="904" t="n">
        <f aca="false">I40*0.2</f>
        <v>4080</v>
      </c>
      <c r="L40" s="904" t="n">
        <f aca="false">K40*G40</f>
        <v>4080</v>
      </c>
      <c r="M40" s="354" t="n">
        <f aca="false">L40+J40</f>
        <v>24480</v>
      </c>
    </row>
    <row r="41" customFormat="false" ht="62.25" hidden="false" customHeight="true" outlineLevel="0" collapsed="false">
      <c r="A41" s="351"/>
      <c r="B41" s="446" t="s">
        <v>683</v>
      </c>
      <c r="C41" s="446"/>
      <c r="D41" s="446"/>
      <c r="E41" s="446"/>
      <c r="F41" s="446"/>
      <c r="G41" s="354" t="n">
        <v>1</v>
      </c>
      <c r="H41" s="904" t="s">
        <v>119</v>
      </c>
      <c r="I41" s="904" t="n">
        <f aca="false">4*2.5*3000</f>
        <v>30000</v>
      </c>
      <c r="J41" s="904" t="n">
        <f aca="false">I41*G41</f>
        <v>30000</v>
      </c>
      <c r="K41" s="904" t="n">
        <f aca="false">I41*0.2</f>
        <v>6000</v>
      </c>
      <c r="L41" s="904" t="n">
        <f aca="false">K41*G41</f>
        <v>6000</v>
      </c>
      <c r="M41" s="354" t="n">
        <f aca="false">L41+J41</f>
        <v>36000</v>
      </c>
    </row>
    <row r="42" customFormat="false" ht="47.25" hidden="false" customHeight="true" outlineLevel="0" collapsed="false">
      <c r="A42" s="351"/>
      <c r="B42" s="446" t="s">
        <v>684</v>
      </c>
      <c r="C42" s="446"/>
      <c r="D42" s="446"/>
      <c r="E42" s="446"/>
      <c r="F42" s="446"/>
      <c r="G42" s="354" t="n">
        <v>1</v>
      </c>
      <c r="H42" s="904" t="s">
        <v>119</v>
      </c>
      <c r="I42" s="904" t="n">
        <f aca="false">1.45*2.7*3000</f>
        <v>11745</v>
      </c>
      <c r="J42" s="904" t="n">
        <f aca="false">I42*G42</f>
        <v>11745</v>
      </c>
      <c r="K42" s="904" t="n">
        <f aca="false">I42*0.2</f>
        <v>2349</v>
      </c>
      <c r="L42" s="904" t="n">
        <f aca="false">K42*G42</f>
        <v>2349</v>
      </c>
      <c r="M42" s="354" t="n">
        <f aca="false">L42+J42</f>
        <v>14094</v>
      </c>
    </row>
    <row r="43" customFormat="false" ht="47.25" hidden="false" customHeight="true" outlineLevel="0" collapsed="false">
      <c r="A43" s="351"/>
      <c r="B43" s="446" t="s">
        <v>685</v>
      </c>
      <c r="C43" s="446"/>
      <c r="D43" s="446"/>
      <c r="E43" s="446"/>
      <c r="F43" s="446"/>
      <c r="G43" s="354" t="n">
        <v>1</v>
      </c>
      <c r="H43" s="904" t="s">
        <v>119</v>
      </c>
      <c r="I43" s="904" t="n">
        <f aca="false">2.15*2.3*3000</f>
        <v>14835</v>
      </c>
      <c r="J43" s="904" t="n">
        <f aca="false">I43*G43</f>
        <v>14835</v>
      </c>
      <c r="K43" s="904" t="n">
        <f aca="false">I43*0.2</f>
        <v>2967</v>
      </c>
      <c r="L43" s="904" t="n">
        <f aca="false">K43*G43</f>
        <v>2967</v>
      </c>
      <c r="M43" s="354" t="n">
        <f aca="false">L43+J43</f>
        <v>17802</v>
      </c>
    </row>
    <row r="44" customFormat="false" ht="45.75" hidden="false" customHeight="true" outlineLevel="0" collapsed="false">
      <c r="A44" s="351"/>
      <c r="B44" s="446" t="s">
        <v>686</v>
      </c>
      <c r="C44" s="446"/>
      <c r="D44" s="446"/>
      <c r="E44" s="446"/>
      <c r="F44" s="446"/>
      <c r="G44" s="354" t="n">
        <v>1</v>
      </c>
      <c r="H44" s="904" t="s">
        <v>119</v>
      </c>
      <c r="I44" s="904" t="n">
        <f aca="false">3.6*2.7*3000</f>
        <v>29160</v>
      </c>
      <c r="J44" s="904" t="n">
        <f aca="false">I44*G44</f>
        <v>29160</v>
      </c>
      <c r="K44" s="904" t="n">
        <f aca="false">I44*0.2</f>
        <v>5832</v>
      </c>
      <c r="L44" s="904" t="n">
        <f aca="false">K44*G44</f>
        <v>5832</v>
      </c>
      <c r="M44" s="354" t="n">
        <f aca="false">L44+J44</f>
        <v>34992</v>
      </c>
    </row>
    <row r="45" customFormat="false" ht="27.4" hidden="false" customHeight="true" outlineLevel="0" collapsed="false">
      <c r="A45" s="351"/>
      <c r="B45" s="916" t="s">
        <v>687</v>
      </c>
      <c r="C45" s="916"/>
      <c r="D45" s="916"/>
      <c r="E45" s="916"/>
      <c r="F45" s="916"/>
      <c r="G45" s="354"/>
      <c r="H45" s="904"/>
      <c r="I45" s="904"/>
      <c r="J45" s="904"/>
      <c r="K45" s="904"/>
      <c r="L45" s="904"/>
      <c r="M45" s="354"/>
    </row>
    <row r="46" customFormat="false" ht="21" hidden="false" customHeight="true" outlineLevel="0" collapsed="false">
      <c r="A46" s="351"/>
      <c r="B46" s="420" t="s">
        <v>688</v>
      </c>
      <c r="C46" s="420"/>
      <c r="D46" s="420"/>
      <c r="E46" s="420"/>
      <c r="F46" s="420"/>
      <c r="G46" s="354" t="n">
        <v>1</v>
      </c>
      <c r="H46" s="904" t="s">
        <v>119</v>
      </c>
      <c r="I46" s="904" t="n">
        <v>84000</v>
      </c>
      <c r="J46" s="354" t="n">
        <f aca="false">G46*I46</f>
        <v>84000</v>
      </c>
      <c r="K46" s="905" t="n">
        <v>0</v>
      </c>
      <c r="L46" s="905" t="n">
        <v>0</v>
      </c>
      <c r="M46" s="354" t="n">
        <f aca="false">L46+J46</f>
        <v>84000</v>
      </c>
    </row>
    <row r="47" customFormat="false" ht="21" hidden="false" customHeight="true" outlineLevel="0" collapsed="false">
      <c r="A47" s="351"/>
      <c r="B47" s="420" t="s">
        <v>689</v>
      </c>
      <c r="C47" s="420"/>
      <c r="D47" s="420"/>
      <c r="E47" s="420"/>
      <c r="F47" s="420"/>
      <c r="G47" s="354" t="n">
        <v>1</v>
      </c>
      <c r="H47" s="904" t="s">
        <v>119</v>
      </c>
      <c r="I47" s="904" t="n">
        <v>48000</v>
      </c>
      <c r="J47" s="904" t="n">
        <f aca="false">G47*I47</f>
        <v>48000</v>
      </c>
      <c r="K47" s="905" t="n">
        <v>0</v>
      </c>
      <c r="L47" s="905" t="n">
        <v>0</v>
      </c>
      <c r="M47" s="354" t="n">
        <f aca="false">L47+J47</f>
        <v>48000</v>
      </c>
    </row>
    <row r="48" customFormat="false" ht="24" hidden="false" customHeight="true" outlineLevel="0" collapsed="false">
      <c r="A48" s="351"/>
      <c r="B48" s="527" t="s">
        <v>690</v>
      </c>
      <c r="C48" s="527"/>
      <c r="D48" s="527"/>
      <c r="E48" s="527"/>
      <c r="F48" s="527"/>
      <c r="G48" s="354"/>
      <c r="H48" s="904"/>
      <c r="I48" s="904"/>
      <c r="J48" s="904"/>
      <c r="K48" s="905"/>
      <c r="L48" s="905"/>
      <c r="M48" s="354"/>
    </row>
    <row r="49" customFormat="false" ht="42.75" hidden="false" customHeight="true" outlineLevel="0" collapsed="false">
      <c r="A49" s="910"/>
      <c r="B49" s="917" t="s">
        <v>691</v>
      </c>
      <c r="C49" s="917"/>
      <c r="D49" s="917"/>
      <c r="E49" s="917"/>
      <c r="F49" s="917"/>
      <c r="G49" s="375" t="n">
        <v>105</v>
      </c>
      <c r="H49" s="912" t="s">
        <v>499</v>
      </c>
      <c r="I49" s="912" t="n">
        <v>36</v>
      </c>
      <c r="J49" s="912" t="n">
        <f aca="false">G49*I49</f>
        <v>3780</v>
      </c>
      <c r="K49" s="912" t="n">
        <v>29</v>
      </c>
      <c r="L49" s="912" t="n">
        <f aca="false">G49*K49</f>
        <v>3045</v>
      </c>
      <c r="M49" s="375" t="n">
        <f aca="false">J49+L49</f>
        <v>6825</v>
      </c>
    </row>
    <row r="50" customFormat="false" ht="24" hidden="false" customHeight="true" outlineLevel="0" collapsed="false">
      <c r="A50" s="913"/>
      <c r="B50" s="858"/>
      <c r="C50" s="858"/>
      <c r="D50" s="858"/>
      <c r="E50" s="858"/>
      <c r="F50" s="858"/>
      <c r="G50" s="665"/>
      <c r="H50" s="858"/>
      <c r="I50" s="858"/>
      <c r="J50" s="858"/>
      <c r="K50" s="858"/>
      <c r="L50" s="858"/>
      <c r="M50" s="858"/>
    </row>
    <row r="51" customFormat="false" ht="24" hidden="false" customHeight="true" outlineLevel="0" collapsed="false">
      <c r="A51" s="858"/>
      <c r="B51" s="858"/>
      <c r="C51" s="858"/>
      <c r="D51" s="858"/>
      <c r="E51" s="858"/>
      <c r="F51" s="858"/>
      <c r="G51" s="665"/>
      <c r="H51" s="858"/>
      <c r="I51" s="858"/>
      <c r="J51" s="858"/>
      <c r="K51" s="858"/>
      <c r="L51" s="858"/>
      <c r="M51" s="858"/>
    </row>
    <row r="52" customFormat="false" ht="24" hidden="false" customHeight="true" outlineLevel="0" collapsed="false">
      <c r="A52" s="858"/>
      <c r="B52" s="858"/>
      <c r="C52" s="858"/>
      <c r="D52" s="858"/>
      <c r="E52" s="858"/>
      <c r="F52" s="858"/>
      <c r="G52" s="665"/>
      <c r="H52" s="858"/>
      <c r="I52" s="858"/>
      <c r="J52" s="858"/>
      <c r="K52" s="858"/>
      <c r="L52" s="858"/>
      <c r="M52" s="858"/>
    </row>
    <row r="53" customFormat="false" ht="24" hidden="false" customHeight="true" outlineLevel="0" collapsed="false">
      <c r="A53" s="858"/>
      <c r="B53" s="858"/>
      <c r="C53" s="858"/>
      <c r="D53" s="858"/>
      <c r="E53" s="858"/>
      <c r="F53" s="858"/>
      <c r="G53" s="665"/>
      <c r="H53" s="858"/>
      <c r="I53" s="858"/>
      <c r="J53" s="858"/>
      <c r="K53" s="858"/>
      <c r="L53" s="858"/>
      <c r="M53" s="858"/>
    </row>
    <row r="54" customFormat="false" ht="24" hidden="false" customHeight="true" outlineLevel="0" collapsed="false">
      <c r="A54" s="858"/>
      <c r="B54" s="858"/>
      <c r="C54" s="858"/>
      <c r="D54" s="858"/>
      <c r="E54" s="858"/>
      <c r="F54" s="858"/>
      <c r="G54" s="665"/>
      <c r="H54" s="858"/>
      <c r="I54" s="858"/>
      <c r="J54" s="858"/>
      <c r="K54" s="858"/>
      <c r="L54" s="858"/>
      <c r="M54" s="858"/>
    </row>
    <row r="55" customFormat="false" ht="24" hidden="false" customHeight="true" outlineLevel="0" collapsed="false">
      <c r="A55" s="858"/>
      <c r="B55" s="858"/>
      <c r="C55" s="858"/>
      <c r="D55" s="858"/>
      <c r="E55" s="858"/>
      <c r="F55" s="858"/>
      <c r="G55" s="665"/>
      <c r="H55" s="858"/>
      <c r="I55" s="858"/>
      <c r="J55" s="858"/>
      <c r="K55" s="858"/>
      <c r="L55" s="858"/>
      <c r="M55" s="858"/>
    </row>
    <row r="56" customFormat="false" ht="24" hidden="false" customHeight="true" outlineLevel="0" collapsed="false">
      <c r="A56" s="858"/>
      <c r="B56" s="858"/>
      <c r="C56" s="858"/>
      <c r="D56" s="858"/>
      <c r="E56" s="858"/>
      <c r="F56" s="858"/>
      <c r="G56" s="665"/>
      <c r="H56" s="858"/>
      <c r="I56" s="858"/>
      <c r="J56" s="858"/>
      <c r="K56" s="858"/>
      <c r="L56" s="858"/>
      <c r="M56" s="66" t="s">
        <v>692</v>
      </c>
    </row>
    <row r="57" customFormat="false" ht="24" hidden="false" customHeight="true" outlineLevel="0" collapsed="false">
      <c r="A57" s="346"/>
      <c r="B57" s="473" t="s">
        <v>693</v>
      </c>
      <c r="C57" s="473"/>
      <c r="D57" s="473"/>
      <c r="E57" s="473"/>
      <c r="F57" s="473"/>
      <c r="G57" s="350"/>
      <c r="H57" s="918"/>
      <c r="I57" s="918"/>
      <c r="J57" s="918"/>
      <c r="K57" s="918"/>
      <c r="L57" s="918"/>
      <c r="M57" s="350"/>
    </row>
    <row r="58" customFormat="false" ht="24" hidden="false" customHeight="true" outlineLevel="0" collapsed="false">
      <c r="A58" s="351"/>
      <c r="B58" s="371" t="s">
        <v>694</v>
      </c>
      <c r="C58" s="371"/>
      <c r="D58" s="371"/>
      <c r="E58" s="371"/>
      <c r="F58" s="371"/>
      <c r="G58" s="354" t="n">
        <v>24</v>
      </c>
      <c r="H58" s="904" t="s">
        <v>119</v>
      </c>
      <c r="I58" s="904" t="n">
        <v>285</v>
      </c>
      <c r="J58" s="904" t="n">
        <f aca="false">G58*I58</f>
        <v>6840</v>
      </c>
      <c r="K58" s="904" t="n">
        <v>118</v>
      </c>
      <c r="L58" s="904" t="n">
        <f aca="false">G58*K58</f>
        <v>2832</v>
      </c>
      <c r="M58" s="354" t="n">
        <f aca="false">J58+L58</f>
        <v>9672</v>
      </c>
    </row>
    <row r="59" customFormat="false" ht="24" hidden="false" customHeight="true" outlineLevel="0" collapsed="false">
      <c r="A59" s="351"/>
      <c r="B59" s="371" t="s">
        <v>695</v>
      </c>
      <c r="C59" s="371"/>
      <c r="D59" s="371"/>
      <c r="E59" s="371"/>
      <c r="F59" s="371"/>
      <c r="G59" s="354" t="n">
        <v>6</v>
      </c>
      <c r="H59" s="904" t="s">
        <v>119</v>
      </c>
      <c r="I59" s="904" t="n">
        <v>359</v>
      </c>
      <c r="J59" s="904" t="n">
        <f aca="false">G59*I59</f>
        <v>2154</v>
      </c>
      <c r="K59" s="904" t="n">
        <v>118</v>
      </c>
      <c r="L59" s="904" t="n">
        <f aca="false">G59*K59</f>
        <v>708</v>
      </c>
      <c r="M59" s="354" t="n">
        <f aca="false">J59+L59</f>
        <v>2862</v>
      </c>
    </row>
    <row r="60" customFormat="false" ht="24" hidden="false" customHeight="true" outlineLevel="0" collapsed="false">
      <c r="A60" s="351"/>
      <c r="B60" s="371" t="s">
        <v>696</v>
      </c>
      <c r="C60" s="371"/>
      <c r="D60" s="371"/>
      <c r="E60" s="371"/>
      <c r="F60" s="371"/>
      <c r="G60" s="354" t="n">
        <v>4</v>
      </c>
      <c r="H60" s="904" t="s">
        <v>119</v>
      </c>
      <c r="I60" s="904" t="n">
        <v>95</v>
      </c>
      <c r="J60" s="904" t="n">
        <f aca="false">G60*I60</f>
        <v>380</v>
      </c>
      <c r="K60" s="904" t="n">
        <v>82</v>
      </c>
      <c r="L60" s="904" t="n">
        <f aca="false">G60*K60</f>
        <v>328</v>
      </c>
      <c r="M60" s="354" t="n">
        <f aca="false">J60+L60</f>
        <v>708</v>
      </c>
    </row>
    <row r="61" customFormat="false" ht="41.25" hidden="false" customHeight="true" outlineLevel="0" collapsed="false">
      <c r="A61" s="351"/>
      <c r="B61" s="446" t="s">
        <v>697</v>
      </c>
      <c r="C61" s="446"/>
      <c r="D61" s="446"/>
      <c r="E61" s="446"/>
      <c r="F61" s="446"/>
      <c r="G61" s="354" t="n">
        <v>7</v>
      </c>
      <c r="H61" s="904" t="s">
        <v>119</v>
      </c>
      <c r="I61" s="904" t="n">
        <v>245</v>
      </c>
      <c r="J61" s="904" t="n">
        <f aca="false">G61*I61</f>
        <v>1715</v>
      </c>
      <c r="K61" s="904" t="n">
        <v>92</v>
      </c>
      <c r="L61" s="904" t="n">
        <f aca="false">G61*K61</f>
        <v>644</v>
      </c>
      <c r="M61" s="354" t="n">
        <f aca="false">J61+L61</f>
        <v>2359</v>
      </c>
    </row>
    <row r="62" customFormat="false" ht="48" hidden="false" customHeight="true" outlineLevel="0" collapsed="false">
      <c r="A62" s="351"/>
      <c r="B62" s="446" t="s">
        <v>698</v>
      </c>
      <c r="C62" s="446"/>
      <c r="D62" s="446"/>
      <c r="E62" s="446"/>
      <c r="F62" s="446"/>
      <c r="G62" s="354" t="n">
        <v>11</v>
      </c>
      <c r="H62" s="904" t="s">
        <v>119</v>
      </c>
      <c r="I62" s="904" t="n">
        <v>2115</v>
      </c>
      <c r="J62" s="904" t="n">
        <f aca="false">G62*I62</f>
        <v>23265</v>
      </c>
      <c r="K62" s="904" t="n">
        <v>272</v>
      </c>
      <c r="L62" s="904" t="n">
        <f aca="false">G62*K62</f>
        <v>2992</v>
      </c>
      <c r="M62" s="354" t="n">
        <f aca="false">J62+L62</f>
        <v>26257</v>
      </c>
    </row>
    <row r="63" customFormat="false" ht="24" hidden="false" customHeight="true" outlineLevel="0" collapsed="false">
      <c r="A63" s="351"/>
      <c r="B63" s="371" t="s">
        <v>699</v>
      </c>
      <c r="C63" s="371"/>
      <c r="D63" s="371"/>
      <c r="E63" s="371"/>
      <c r="F63" s="371"/>
      <c r="G63" s="354" t="n">
        <v>100</v>
      </c>
      <c r="H63" s="904" t="s">
        <v>149</v>
      </c>
      <c r="I63" s="904" t="n">
        <v>32</v>
      </c>
      <c r="J63" s="904" t="n">
        <f aca="false">G63*I63</f>
        <v>3200</v>
      </c>
      <c r="K63" s="904" t="n">
        <v>23</v>
      </c>
      <c r="L63" s="904" t="n">
        <f aca="false">G63*K63</f>
        <v>2300</v>
      </c>
      <c r="M63" s="354" t="n">
        <f aca="false">J63+L63</f>
        <v>5500</v>
      </c>
    </row>
    <row r="64" customFormat="false" ht="24" hidden="false" customHeight="true" outlineLevel="0" collapsed="false">
      <c r="A64" s="351"/>
      <c r="B64" s="371" t="s">
        <v>700</v>
      </c>
      <c r="C64" s="371"/>
      <c r="D64" s="371"/>
      <c r="E64" s="371"/>
      <c r="F64" s="371"/>
      <c r="G64" s="354" t="n">
        <v>60</v>
      </c>
      <c r="H64" s="904" t="s">
        <v>149</v>
      </c>
      <c r="I64" s="904" t="n">
        <v>45</v>
      </c>
      <c r="J64" s="904" t="n">
        <f aca="false">G64*I64</f>
        <v>2700</v>
      </c>
      <c r="K64" s="904" t="n">
        <v>25</v>
      </c>
      <c r="L64" s="904" t="n">
        <f aca="false">G64*K64</f>
        <v>1500</v>
      </c>
      <c r="M64" s="354" t="n">
        <f aca="false">J64+L64</f>
        <v>4200</v>
      </c>
    </row>
    <row r="65" customFormat="false" ht="24" hidden="false" customHeight="true" outlineLevel="0" collapsed="false">
      <c r="A65" s="351"/>
      <c r="B65" s="371" t="s">
        <v>701</v>
      </c>
      <c r="C65" s="371"/>
      <c r="D65" s="371"/>
      <c r="E65" s="371"/>
      <c r="F65" s="371"/>
      <c r="G65" s="354" t="n">
        <v>120</v>
      </c>
      <c r="H65" s="904" t="s">
        <v>149</v>
      </c>
      <c r="I65" s="904" t="n">
        <v>11</v>
      </c>
      <c r="J65" s="904" t="n">
        <f aca="false">G65*I65</f>
        <v>1320</v>
      </c>
      <c r="K65" s="904" t="n">
        <v>7</v>
      </c>
      <c r="L65" s="904" t="n">
        <f aca="false">G65*K65</f>
        <v>840</v>
      </c>
      <c r="M65" s="354" t="n">
        <f aca="false">J65+L65</f>
        <v>2160</v>
      </c>
    </row>
    <row r="66" customFormat="false" ht="24" hidden="false" customHeight="true" outlineLevel="0" collapsed="false">
      <c r="A66" s="351"/>
      <c r="B66" s="371" t="s">
        <v>702</v>
      </c>
      <c r="C66" s="371"/>
      <c r="D66" s="371"/>
      <c r="E66" s="371"/>
      <c r="F66" s="371"/>
      <c r="G66" s="354" t="n">
        <v>50</v>
      </c>
      <c r="H66" s="904" t="s">
        <v>149</v>
      </c>
      <c r="I66" s="904" t="n">
        <v>18.7</v>
      </c>
      <c r="J66" s="904" t="n">
        <f aca="false">G66*I66</f>
        <v>935</v>
      </c>
      <c r="K66" s="904" t="n">
        <v>10</v>
      </c>
      <c r="L66" s="904" t="n">
        <f aca="false">G66*K66</f>
        <v>500</v>
      </c>
      <c r="M66" s="354" t="n">
        <f aca="false">J66+L66</f>
        <v>1435</v>
      </c>
    </row>
    <row r="67" customFormat="false" ht="24" hidden="false" customHeight="true" outlineLevel="0" collapsed="false">
      <c r="A67" s="351"/>
      <c r="B67" s="371" t="s">
        <v>703</v>
      </c>
      <c r="C67" s="371"/>
      <c r="D67" s="371"/>
      <c r="E67" s="371"/>
      <c r="F67" s="371"/>
      <c r="G67" s="354" t="n">
        <v>60</v>
      </c>
      <c r="H67" s="904" t="s">
        <v>149</v>
      </c>
      <c r="I67" s="904" t="n">
        <v>51</v>
      </c>
      <c r="J67" s="904" t="n">
        <f aca="false">G67*I67</f>
        <v>3060</v>
      </c>
      <c r="K67" s="904" t="n">
        <v>16</v>
      </c>
      <c r="L67" s="904" t="n">
        <f aca="false">G67*K67</f>
        <v>960</v>
      </c>
      <c r="M67" s="354" t="n">
        <f aca="false">J67+L67</f>
        <v>4020</v>
      </c>
    </row>
    <row r="68" customFormat="false" ht="24" hidden="false" customHeight="true" outlineLevel="0" collapsed="false">
      <c r="A68" s="351"/>
      <c r="B68" s="371" t="s">
        <v>704</v>
      </c>
      <c r="C68" s="371"/>
      <c r="D68" s="371"/>
      <c r="E68" s="371"/>
      <c r="F68" s="371"/>
      <c r="G68" s="354" t="n">
        <v>1</v>
      </c>
      <c r="H68" s="904" t="s">
        <v>214</v>
      </c>
      <c r="I68" s="904" t="n">
        <v>2180</v>
      </c>
      <c r="J68" s="904" t="n">
        <f aca="false">G68*I68</f>
        <v>2180</v>
      </c>
      <c r="K68" s="904" t="n">
        <v>900</v>
      </c>
      <c r="L68" s="904" t="n">
        <f aca="false">G68*K68</f>
        <v>900</v>
      </c>
      <c r="M68" s="354" t="n">
        <f aca="false">J68+L68</f>
        <v>3080</v>
      </c>
    </row>
    <row r="69" customFormat="false" ht="24" hidden="false" customHeight="true" outlineLevel="0" collapsed="false">
      <c r="A69" s="351"/>
      <c r="B69" s="371" t="s">
        <v>705</v>
      </c>
      <c r="C69" s="371"/>
      <c r="D69" s="371"/>
      <c r="E69" s="371"/>
      <c r="F69" s="371"/>
      <c r="G69" s="354" t="n">
        <v>1</v>
      </c>
      <c r="H69" s="904" t="s">
        <v>214</v>
      </c>
      <c r="I69" s="904" t="n">
        <v>920</v>
      </c>
      <c r="J69" s="904" t="n">
        <f aca="false">G69*I69</f>
        <v>920</v>
      </c>
      <c r="K69" s="904" t="n">
        <v>500</v>
      </c>
      <c r="L69" s="904" t="n">
        <f aca="false">G69*K69</f>
        <v>500</v>
      </c>
      <c r="M69" s="354" t="n">
        <f aca="false">J69+L69</f>
        <v>1420</v>
      </c>
    </row>
    <row r="70" customFormat="false" ht="24" hidden="false" customHeight="true" outlineLevel="0" collapsed="false">
      <c r="A70" s="351"/>
      <c r="B70" s="707" t="s">
        <v>706</v>
      </c>
      <c r="C70" s="707"/>
      <c r="D70" s="707"/>
      <c r="E70" s="707"/>
      <c r="F70" s="707"/>
      <c r="G70" s="880" t="n">
        <v>3</v>
      </c>
      <c r="H70" s="919" t="s">
        <v>192</v>
      </c>
      <c r="I70" s="919" t="n">
        <v>150</v>
      </c>
      <c r="J70" s="904" t="n">
        <f aca="false">G70*I70</f>
        <v>450</v>
      </c>
      <c r="K70" s="904" t="n">
        <v>0</v>
      </c>
      <c r="L70" s="904" t="n">
        <f aca="false">G70*K70</f>
        <v>0</v>
      </c>
      <c r="M70" s="354" t="n">
        <f aca="false">J70+L70</f>
        <v>450</v>
      </c>
    </row>
    <row r="71" customFormat="false" ht="24" hidden="false" customHeight="true" outlineLevel="0" collapsed="false">
      <c r="A71" s="351"/>
      <c r="B71" s="707" t="s">
        <v>707</v>
      </c>
      <c r="C71" s="707"/>
      <c r="D71" s="707"/>
      <c r="E71" s="707"/>
      <c r="F71" s="707"/>
      <c r="G71" s="880" t="n">
        <v>2</v>
      </c>
      <c r="H71" s="919" t="s">
        <v>192</v>
      </c>
      <c r="I71" s="919" t="n">
        <v>1250</v>
      </c>
      <c r="J71" s="904" t="n">
        <f aca="false">G71*I71</f>
        <v>2500</v>
      </c>
      <c r="K71" s="904" t="n">
        <v>0</v>
      </c>
      <c r="L71" s="904" t="n">
        <f aca="false">G71*K71</f>
        <v>0</v>
      </c>
      <c r="M71" s="354" t="n">
        <f aca="false">J71+L71</f>
        <v>2500</v>
      </c>
    </row>
    <row r="72" customFormat="false" ht="24" hidden="false" customHeight="true" outlineLevel="0" collapsed="false">
      <c r="A72" s="351"/>
      <c r="B72" s="920" t="s">
        <v>708</v>
      </c>
      <c r="C72" s="920"/>
      <c r="D72" s="920"/>
      <c r="E72" s="920"/>
      <c r="F72" s="920"/>
      <c r="G72" s="880" t="n">
        <v>1</v>
      </c>
      <c r="H72" s="919" t="s">
        <v>192</v>
      </c>
      <c r="I72" s="919" t="n">
        <v>150</v>
      </c>
      <c r="J72" s="904" t="n">
        <f aca="false">G72*I72</f>
        <v>150</v>
      </c>
      <c r="K72" s="904" t="n">
        <v>0</v>
      </c>
      <c r="L72" s="904" t="n">
        <f aca="false">G72*K72</f>
        <v>0</v>
      </c>
      <c r="M72" s="354" t="n">
        <f aca="false">J72+L72</f>
        <v>150</v>
      </c>
    </row>
    <row r="73" customFormat="false" ht="24" hidden="false" customHeight="true" outlineLevel="0" collapsed="false">
      <c r="A73" s="351"/>
      <c r="B73" s="921" t="s">
        <v>709</v>
      </c>
      <c r="C73" s="921"/>
      <c r="D73" s="921"/>
      <c r="E73" s="921"/>
      <c r="F73" s="921"/>
      <c r="G73" s="922" t="n">
        <v>150</v>
      </c>
      <c r="H73" s="880" t="s">
        <v>149</v>
      </c>
      <c r="I73" s="919" t="n">
        <v>5</v>
      </c>
      <c r="J73" s="904" t="n">
        <f aca="false">G73*I73</f>
        <v>750</v>
      </c>
      <c r="K73" s="904" t="n">
        <v>7</v>
      </c>
      <c r="L73" s="904" t="n">
        <f aca="false">G73*K73</f>
        <v>1050</v>
      </c>
      <c r="M73" s="354" t="n">
        <f aca="false">J73+L73</f>
        <v>1800</v>
      </c>
    </row>
    <row r="74" customFormat="false" ht="24" hidden="false" customHeight="true" outlineLevel="0" collapsed="false">
      <c r="A74" s="351"/>
      <c r="B74" s="706" t="s">
        <v>710</v>
      </c>
      <c r="C74" s="706"/>
      <c r="D74" s="706"/>
      <c r="E74" s="706"/>
      <c r="F74" s="706"/>
      <c r="G74" s="922" t="n">
        <v>100</v>
      </c>
      <c r="H74" s="880" t="s">
        <v>149</v>
      </c>
      <c r="I74" s="919" t="n">
        <v>32</v>
      </c>
      <c r="J74" s="904" t="n">
        <f aca="false">G74*I74</f>
        <v>3200</v>
      </c>
      <c r="K74" s="904" t="n">
        <v>23</v>
      </c>
      <c r="L74" s="904" t="n">
        <f aca="false">G74*K74</f>
        <v>2300</v>
      </c>
      <c r="M74" s="354" t="n">
        <f aca="false">J74+L74</f>
        <v>5500</v>
      </c>
    </row>
    <row r="75" customFormat="false" ht="48" hidden="false" customHeight="true" outlineLevel="0" collapsed="false">
      <c r="A75" s="351"/>
      <c r="B75" s="706" t="s">
        <v>711</v>
      </c>
      <c r="C75" s="706"/>
      <c r="D75" s="706"/>
      <c r="E75" s="706"/>
      <c r="F75" s="706"/>
      <c r="G75" s="923" t="n">
        <v>1</v>
      </c>
      <c r="H75" s="924" t="s">
        <v>10</v>
      </c>
      <c r="I75" s="919" t="n">
        <f aca="false">(J73+J74)*0.2</f>
        <v>790</v>
      </c>
      <c r="J75" s="904" t="n">
        <f aca="false">G75*I75</f>
        <v>790</v>
      </c>
      <c r="K75" s="904" t="n">
        <v>0</v>
      </c>
      <c r="L75" s="904" t="n">
        <f aca="false">G75*K75</f>
        <v>0</v>
      </c>
      <c r="M75" s="354" t="n">
        <f aca="false">J75+L75</f>
        <v>790</v>
      </c>
    </row>
    <row r="76" customFormat="false" ht="23.25" hidden="false" customHeight="true" outlineLevel="0" collapsed="false">
      <c r="A76" s="351"/>
      <c r="B76" s="925" t="s">
        <v>712</v>
      </c>
      <c r="C76" s="925"/>
      <c r="D76" s="925"/>
      <c r="E76" s="925"/>
      <c r="F76" s="925"/>
      <c r="G76" s="924" t="n">
        <v>4</v>
      </c>
      <c r="H76" s="924" t="s">
        <v>119</v>
      </c>
      <c r="I76" s="919" t="n">
        <v>0</v>
      </c>
      <c r="J76" s="904" t="n">
        <v>0</v>
      </c>
      <c r="K76" s="904" t="n">
        <v>5200</v>
      </c>
      <c r="L76" s="904" t="n">
        <f aca="false">G76*K76</f>
        <v>20800</v>
      </c>
      <c r="M76" s="354" t="n">
        <f aca="false">J76+L76</f>
        <v>20800</v>
      </c>
    </row>
    <row r="77" customFormat="false" ht="24" hidden="false" customHeight="true" outlineLevel="0" collapsed="false">
      <c r="A77" s="910"/>
      <c r="B77" s="911" t="s">
        <v>713</v>
      </c>
      <c r="C77" s="911"/>
      <c r="D77" s="911"/>
      <c r="E77" s="911"/>
      <c r="F77" s="911"/>
      <c r="G77" s="375" t="n">
        <v>1</v>
      </c>
      <c r="H77" s="912" t="s">
        <v>214</v>
      </c>
      <c r="I77" s="912" t="n">
        <v>0</v>
      </c>
      <c r="J77" s="912" t="n">
        <f aca="false">G77*I77</f>
        <v>0</v>
      </c>
      <c r="K77" s="912" t="n">
        <v>1538</v>
      </c>
      <c r="L77" s="912" t="n">
        <f aca="false">G77*K77</f>
        <v>1538</v>
      </c>
      <c r="M77" s="375" t="n">
        <f aca="false">J77+L77</f>
        <v>1538</v>
      </c>
    </row>
    <row r="78" customFormat="false" ht="24" hidden="false" customHeight="true" outlineLevel="0" collapsed="false">
      <c r="A78" s="926"/>
      <c r="B78" s="425"/>
      <c r="C78" s="425"/>
      <c r="D78" s="425"/>
      <c r="E78" s="425"/>
      <c r="F78" s="425"/>
      <c r="G78" s="426"/>
      <c r="H78" s="927"/>
      <c r="I78" s="927"/>
      <c r="J78" s="927"/>
      <c r="K78" s="927"/>
      <c r="L78" s="927"/>
      <c r="M78" s="426"/>
    </row>
    <row r="79" customFormat="false" ht="24" hidden="false" customHeight="true" outlineLevel="0" collapsed="false">
      <c r="A79" s="928"/>
      <c r="B79" s="407"/>
      <c r="C79" s="407"/>
      <c r="D79" s="407"/>
      <c r="E79" s="407"/>
      <c r="F79" s="407"/>
      <c r="H79" s="929"/>
      <c r="I79" s="929"/>
      <c r="J79" s="929"/>
      <c r="K79" s="929"/>
      <c r="L79" s="929"/>
      <c r="M79" s="322"/>
    </row>
    <row r="80" customFormat="false" ht="24" hidden="false" customHeight="true" outlineLevel="0" collapsed="false">
      <c r="A80" s="928"/>
      <c r="B80" s="407"/>
      <c r="C80" s="407"/>
      <c r="D80" s="407"/>
      <c r="E80" s="407"/>
      <c r="F80" s="407"/>
      <c r="H80" s="929"/>
      <c r="I80" s="929"/>
      <c r="J80" s="929"/>
      <c r="K80" s="929"/>
      <c r="L80" s="929"/>
      <c r="M80" s="322"/>
    </row>
    <row r="81" customFormat="false" ht="24" hidden="false" customHeight="true" outlineLevel="0" collapsed="false">
      <c r="A81" s="928"/>
      <c r="B81" s="407"/>
      <c r="C81" s="407"/>
      <c r="D81" s="407"/>
      <c r="E81" s="407"/>
      <c r="F81" s="407"/>
      <c r="H81" s="929"/>
      <c r="I81" s="929"/>
      <c r="J81" s="929"/>
      <c r="K81" s="929"/>
      <c r="L81" s="929"/>
      <c r="M81" s="322"/>
    </row>
    <row r="82" customFormat="false" ht="24" hidden="false" customHeight="true" outlineLevel="0" collapsed="false">
      <c r="A82" s="928"/>
      <c r="B82" s="407"/>
      <c r="C82" s="407"/>
      <c r="D82" s="407"/>
      <c r="E82" s="407"/>
      <c r="F82" s="407"/>
      <c r="H82" s="929"/>
      <c r="I82" s="929"/>
      <c r="J82" s="929"/>
      <c r="K82" s="929"/>
      <c r="L82" s="929"/>
      <c r="M82" s="322"/>
    </row>
    <row r="83" customFormat="false" ht="24" hidden="false" customHeight="true" outlineLevel="0" collapsed="false">
      <c r="A83" s="928"/>
      <c r="B83" s="407"/>
      <c r="C83" s="407"/>
      <c r="D83" s="407"/>
      <c r="E83" s="407"/>
      <c r="F83" s="407"/>
      <c r="H83" s="929"/>
      <c r="I83" s="929"/>
      <c r="J83" s="929"/>
      <c r="K83" s="929"/>
      <c r="L83" s="929"/>
      <c r="M83" s="322"/>
    </row>
    <row r="84" customFormat="false" ht="24" hidden="false" customHeight="true" outlineLevel="0" collapsed="false">
      <c r="A84" s="928"/>
      <c r="B84" s="407"/>
      <c r="C84" s="407"/>
      <c r="D84" s="407"/>
      <c r="E84" s="407"/>
      <c r="F84" s="407"/>
      <c r="H84" s="929"/>
      <c r="I84" s="929"/>
      <c r="J84" s="929"/>
      <c r="K84" s="929"/>
      <c r="L84" s="929"/>
      <c r="M84" s="322"/>
    </row>
    <row r="85" customFormat="false" ht="24" hidden="false" customHeight="true" outlineLevel="0" collapsed="false">
      <c r="A85" s="928"/>
      <c r="B85" s="407"/>
      <c r="C85" s="407"/>
      <c r="D85" s="407"/>
      <c r="E85" s="407"/>
      <c r="F85" s="407"/>
      <c r="H85" s="929"/>
      <c r="I85" s="929"/>
      <c r="J85" s="929"/>
      <c r="K85" s="929"/>
      <c r="L85" s="929"/>
      <c r="M85" s="730" t="s">
        <v>714</v>
      </c>
    </row>
    <row r="86" customFormat="false" ht="24" hidden="false" customHeight="true" outlineLevel="0" collapsed="false">
      <c r="A86" s="346"/>
      <c r="B86" s="930" t="s">
        <v>715</v>
      </c>
      <c r="C86" s="930"/>
      <c r="D86" s="930"/>
      <c r="E86" s="930"/>
      <c r="F86" s="930"/>
      <c r="G86" s="350" t="n">
        <v>1</v>
      </c>
      <c r="H86" s="931" t="s">
        <v>10</v>
      </c>
      <c r="I86" s="918" t="n">
        <f aca="false">(J58+J59+J60+J61+J62+J63+J64+J65+J66+J67)*20/100</f>
        <v>9113.8</v>
      </c>
      <c r="J86" s="918" t="n">
        <f aca="false">G86*I86</f>
        <v>9113.8</v>
      </c>
      <c r="K86" s="918" t="n">
        <v>0</v>
      </c>
      <c r="L86" s="918" t="n">
        <f aca="false">G86*K86</f>
        <v>0</v>
      </c>
      <c r="M86" s="350" t="n">
        <f aca="false">J86+L86</f>
        <v>9113.8</v>
      </c>
    </row>
    <row r="87" customFormat="false" ht="24" hidden="false" customHeight="true" outlineLevel="0" collapsed="false">
      <c r="A87" s="351"/>
      <c r="B87" s="363" t="s">
        <v>716</v>
      </c>
      <c r="C87" s="363"/>
      <c r="D87" s="363"/>
      <c r="E87" s="363"/>
      <c r="F87" s="363"/>
      <c r="G87" s="354" t="n">
        <v>56</v>
      </c>
      <c r="H87" s="904" t="s">
        <v>119</v>
      </c>
      <c r="I87" s="904" t="n">
        <v>0</v>
      </c>
      <c r="J87" s="904" t="n">
        <f aca="false">I87*G87</f>
        <v>0</v>
      </c>
      <c r="K87" s="904" t="n">
        <v>31</v>
      </c>
      <c r="L87" s="904" t="n">
        <f aca="false">K87*G87</f>
        <v>1736</v>
      </c>
      <c r="M87" s="354" t="n">
        <f aca="false">J87+L87</f>
        <v>1736</v>
      </c>
    </row>
    <row r="88" customFormat="false" ht="24" hidden="false" customHeight="true" outlineLevel="0" collapsed="false">
      <c r="A88" s="390" t="s">
        <v>717</v>
      </c>
      <c r="B88" s="390"/>
      <c r="C88" s="390"/>
      <c r="D88" s="390"/>
      <c r="E88" s="390"/>
      <c r="F88" s="390"/>
      <c r="G88" s="390"/>
      <c r="H88" s="390"/>
      <c r="I88" s="390"/>
      <c r="J88" s="391" t="n">
        <f aca="false">SUM(J11:J87)</f>
        <v>548384.8</v>
      </c>
      <c r="K88" s="391"/>
      <c r="L88" s="391" t="n">
        <f aca="false">SUM(L11:L87)</f>
        <v>157654.2</v>
      </c>
      <c r="M88" s="391" t="n">
        <f aca="false">SUM(M11:M87)</f>
        <v>706039</v>
      </c>
    </row>
    <row r="89" customFormat="false" ht="24" hidden="false" customHeight="true" outlineLevel="0" collapsed="false">
      <c r="A89" s="380" t="n">
        <v>3.2</v>
      </c>
      <c r="B89" s="381" t="s">
        <v>718</v>
      </c>
      <c r="C89" s="381"/>
      <c r="D89" s="381"/>
      <c r="E89" s="381"/>
      <c r="F89" s="381"/>
      <c r="G89" s="345"/>
      <c r="H89" s="345"/>
      <c r="I89" s="382"/>
      <c r="J89" s="345"/>
      <c r="K89" s="382"/>
      <c r="L89" s="345"/>
      <c r="M89" s="345"/>
    </row>
    <row r="90" customFormat="false" ht="24" hidden="false" customHeight="true" outlineLevel="0" collapsed="false">
      <c r="A90" s="351"/>
      <c r="B90" s="352" t="s">
        <v>135</v>
      </c>
      <c r="C90" s="352"/>
      <c r="D90" s="352"/>
      <c r="E90" s="352"/>
      <c r="F90" s="352"/>
      <c r="G90" s="932"/>
      <c r="H90" s="933"/>
      <c r="I90" s="905"/>
      <c r="J90" s="905"/>
      <c r="K90" s="905"/>
      <c r="L90" s="905"/>
      <c r="M90" s="354" t="n">
        <f aca="false">J90+L90</f>
        <v>0</v>
      </c>
    </row>
    <row r="91" customFormat="false" ht="42" hidden="false" customHeight="true" outlineLevel="0" collapsed="false">
      <c r="A91" s="934"/>
      <c r="B91" s="420" t="s">
        <v>719</v>
      </c>
      <c r="C91" s="420"/>
      <c r="D91" s="420"/>
      <c r="E91" s="420"/>
      <c r="F91" s="420"/>
      <c r="G91" s="354" t="n">
        <v>2</v>
      </c>
      <c r="H91" s="904" t="s">
        <v>499</v>
      </c>
      <c r="I91" s="904" t="n">
        <v>114</v>
      </c>
      <c r="J91" s="904" t="n">
        <f aca="false">G91*I91</f>
        <v>228</v>
      </c>
      <c r="K91" s="904" t="n">
        <v>75</v>
      </c>
      <c r="L91" s="904" t="n">
        <f aca="false">K91*G91</f>
        <v>150</v>
      </c>
      <c r="M91" s="354" t="n">
        <f aca="false">J91+L91</f>
        <v>378</v>
      </c>
    </row>
    <row r="92" customFormat="false" ht="24" hidden="false" customHeight="true" outlineLevel="0" collapsed="false">
      <c r="A92" s="934"/>
      <c r="B92" s="363" t="s">
        <v>720</v>
      </c>
      <c r="C92" s="363"/>
      <c r="D92" s="363"/>
      <c r="E92" s="363"/>
      <c r="F92" s="363"/>
      <c r="G92" s="354" t="n">
        <v>68</v>
      </c>
      <c r="H92" s="904" t="s">
        <v>499</v>
      </c>
      <c r="I92" s="904" t="n">
        <v>0</v>
      </c>
      <c r="J92" s="904" t="n">
        <v>0</v>
      </c>
      <c r="K92" s="904" t="n">
        <v>51</v>
      </c>
      <c r="L92" s="904" t="n">
        <f aca="false">K92*G92</f>
        <v>3468</v>
      </c>
      <c r="M92" s="354" t="n">
        <f aca="false">J92+L92</f>
        <v>3468</v>
      </c>
    </row>
    <row r="93" customFormat="false" ht="24" hidden="false" customHeight="true" outlineLevel="0" collapsed="false">
      <c r="A93" s="934"/>
      <c r="B93" s="363" t="s">
        <v>721</v>
      </c>
      <c r="C93" s="363"/>
      <c r="D93" s="363"/>
      <c r="E93" s="363"/>
      <c r="F93" s="363"/>
      <c r="G93" s="354" t="n">
        <v>4</v>
      </c>
      <c r="H93" s="904" t="s">
        <v>119</v>
      </c>
      <c r="I93" s="904" t="n">
        <v>0</v>
      </c>
      <c r="J93" s="904" t="n">
        <v>0</v>
      </c>
      <c r="K93" s="904" t="n">
        <v>31</v>
      </c>
      <c r="L93" s="904" t="n">
        <f aca="false">K93*G93</f>
        <v>124</v>
      </c>
      <c r="M93" s="354" t="n">
        <f aca="false">J93+L93</f>
        <v>124</v>
      </c>
    </row>
    <row r="94" customFormat="false" ht="22.5" hidden="false" customHeight="true" outlineLevel="0" collapsed="false">
      <c r="A94" s="934"/>
      <c r="B94" s="363" t="s">
        <v>722</v>
      </c>
      <c r="C94" s="363"/>
      <c r="D94" s="363"/>
      <c r="E94" s="363"/>
      <c r="F94" s="363"/>
      <c r="G94" s="354" t="n">
        <v>4</v>
      </c>
      <c r="H94" s="904" t="s">
        <v>119</v>
      </c>
      <c r="I94" s="904" t="n">
        <v>0</v>
      </c>
      <c r="J94" s="904" t="n">
        <v>0</v>
      </c>
      <c r="K94" s="904" t="n">
        <v>36</v>
      </c>
      <c r="L94" s="904" t="n">
        <f aca="false">K94*G94</f>
        <v>144</v>
      </c>
      <c r="M94" s="354" t="n">
        <f aca="false">J94+L94</f>
        <v>144</v>
      </c>
    </row>
    <row r="95" customFormat="false" ht="24" hidden="false" customHeight="true" outlineLevel="0" collapsed="false">
      <c r="A95" s="404"/>
      <c r="B95" s="527" t="s">
        <v>96</v>
      </c>
      <c r="C95" s="527"/>
      <c r="D95" s="527"/>
      <c r="E95" s="527"/>
      <c r="F95" s="527"/>
      <c r="G95" s="932"/>
      <c r="H95" s="935"/>
      <c r="I95" s="905"/>
      <c r="J95" s="905"/>
      <c r="K95" s="905"/>
      <c r="L95" s="905"/>
      <c r="M95" s="905"/>
    </row>
    <row r="96" customFormat="false" ht="46.5" hidden="false" customHeight="true" outlineLevel="0" collapsed="false">
      <c r="A96" s="404"/>
      <c r="B96" s="446" t="s">
        <v>723</v>
      </c>
      <c r="C96" s="446"/>
      <c r="D96" s="446"/>
      <c r="E96" s="446"/>
      <c r="F96" s="446"/>
      <c r="G96" s="354" t="n">
        <v>25</v>
      </c>
      <c r="H96" s="936" t="s">
        <v>499</v>
      </c>
      <c r="I96" s="362" t="n">
        <v>47</v>
      </c>
      <c r="J96" s="362" t="n">
        <f aca="false">I96*G96</f>
        <v>1175</v>
      </c>
      <c r="K96" s="362" t="n">
        <v>36</v>
      </c>
      <c r="L96" s="362" t="n">
        <f aca="false">K96*G96</f>
        <v>900</v>
      </c>
      <c r="M96" s="362" t="n">
        <f aca="false">L96+J96</f>
        <v>2075</v>
      </c>
    </row>
    <row r="97" customFormat="false" ht="45.75" hidden="false" customHeight="true" outlineLevel="0" collapsed="false">
      <c r="A97" s="404"/>
      <c r="B97" s="446" t="s">
        <v>724</v>
      </c>
      <c r="C97" s="446"/>
      <c r="D97" s="446"/>
      <c r="E97" s="446"/>
      <c r="F97" s="446"/>
      <c r="G97" s="354" t="n">
        <v>68</v>
      </c>
      <c r="H97" s="904" t="s">
        <v>499</v>
      </c>
      <c r="I97" s="904" t="n">
        <v>400</v>
      </c>
      <c r="J97" s="904" t="n">
        <f aca="false">I97*G97</f>
        <v>27200</v>
      </c>
      <c r="K97" s="904" t="n">
        <v>228</v>
      </c>
      <c r="L97" s="904" t="n">
        <f aca="false">K97*G97</f>
        <v>15504</v>
      </c>
      <c r="M97" s="354" t="n">
        <f aca="false">J97+L97</f>
        <v>42704</v>
      </c>
    </row>
    <row r="98" customFormat="false" ht="24" hidden="false" customHeight="true" outlineLevel="0" collapsed="false">
      <c r="A98" s="404"/>
      <c r="B98" s="527" t="s">
        <v>667</v>
      </c>
      <c r="C98" s="527"/>
      <c r="D98" s="527"/>
      <c r="E98" s="527"/>
      <c r="F98" s="527"/>
      <c r="G98" s="932"/>
      <c r="H98" s="935"/>
      <c r="I98" s="905"/>
      <c r="J98" s="905"/>
      <c r="K98" s="905"/>
      <c r="L98" s="905"/>
      <c r="M98" s="905"/>
    </row>
    <row r="99" customFormat="false" ht="40.35" hidden="false" customHeight="true" outlineLevel="0" collapsed="false">
      <c r="A99" s="404"/>
      <c r="B99" s="420" t="s">
        <v>725</v>
      </c>
      <c r="C99" s="420"/>
      <c r="D99" s="420"/>
      <c r="E99" s="420"/>
      <c r="F99" s="420"/>
      <c r="G99" s="354" t="n">
        <v>12</v>
      </c>
      <c r="H99" s="904" t="s">
        <v>499</v>
      </c>
      <c r="I99" s="904" t="n">
        <v>628</v>
      </c>
      <c r="J99" s="904" t="n">
        <f aca="false">I99*G99</f>
        <v>7536</v>
      </c>
      <c r="K99" s="904" t="n">
        <v>133</v>
      </c>
      <c r="L99" s="904" t="n">
        <f aca="false">K99*G99</f>
        <v>1596</v>
      </c>
      <c r="M99" s="362" t="n">
        <f aca="false">J99+L99</f>
        <v>9132</v>
      </c>
    </row>
    <row r="100" customFormat="false" ht="27" hidden="false" customHeight="true" outlineLevel="0" collapsed="false">
      <c r="A100" s="404"/>
      <c r="B100" s="446" t="s">
        <v>726</v>
      </c>
      <c r="C100" s="446"/>
      <c r="D100" s="446"/>
      <c r="E100" s="446"/>
      <c r="F100" s="446"/>
      <c r="G100" s="354" t="n">
        <v>22</v>
      </c>
      <c r="H100" s="904" t="s">
        <v>499</v>
      </c>
      <c r="I100" s="904" t="n">
        <v>510</v>
      </c>
      <c r="J100" s="904" t="n">
        <f aca="false">I100*G100</f>
        <v>11220</v>
      </c>
      <c r="K100" s="904" t="n">
        <v>137</v>
      </c>
      <c r="L100" s="904" t="n">
        <f aca="false">K100*G100</f>
        <v>3014</v>
      </c>
      <c r="M100" s="362" t="n">
        <f aca="false">J100+L100</f>
        <v>14234</v>
      </c>
    </row>
    <row r="101" customFormat="false" ht="49.9" hidden="false" customHeight="true" outlineLevel="0" collapsed="false">
      <c r="A101" s="404"/>
      <c r="B101" s="446" t="s">
        <v>727</v>
      </c>
      <c r="C101" s="446"/>
      <c r="D101" s="446"/>
      <c r="E101" s="446"/>
      <c r="F101" s="446"/>
      <c r="G101" s="354" t="n">
        <v>18</v>
      </c>
      <c r="H101" s="904" t="s">
        <v>499</v>
      </c>
      <c r="I101" s="904" t="n">
        <v>798</v>
      </c>
      <c r="J101" s="904" t="n">
        <f aca="false">I101*G101</f>
        <v>14364</v>
      </c>
      <c r="K101" s="904" t="n">
        <v>116</v>
      </c>
      <c r="L101" s="904" t="n">
        <f aca="false">K101*G101</f>
        <v>2088</v>
      </c>
      <c r="M101" s="362" t="n">
        <f aca="false">J101+L101</f>
        <v>16452</v>
      </c>
    </row>
    <row r="102" customFormat="false" ht="62.25" hidden="false" customHeight="true" outlineLevel="0" collapsed="false">
      <c r="A102" s="404"/>
      <c r="B102" s="420" t="s">
        <v>728</v>
      </c>
      <c r="C102" s="420"/>
      <c r="D102" s="420"/>
      <c r="E102" s="420"/>
      <c r="F102" s="420"/>
      <c r="G102" s="354" t="n">
        <v>52</v>
      </c>
      <c r="H102" s="904" t="s">
        <v>499</v>
      </c>
      <c r="I102" s="904" t="n">
        <v>47</v>
      </c>
      <c r="J102" s="904" t="n">
        <f aca="false">I102*G102</f>
        <v>2444</v>
      </c>
      <c r="K102" s="904" t="n">
        <v>29</v>
      </c>
      <c r="L102" s="904" t="n">
        <f aca="false">K102*G102</f>
        <v>1508</v>
      </c>
      <c r="M102" s="362" t="n">
        <f aca="false">J102+L102</f>
        <v>3952</v>
      </c>
    </row>
    <row r="103" customFormat="false" ht="24" hidden="false" customHeight="true" outlineLevel="0" collapsed="false">
      <c r="A103" s="405"/>
      <c r="B103" s="937" t="s">
        <v>729</v>
      </c>
      <c r="C103" s="937"/>
      <c r="D103" s="937"/>
      <c r="E103" s="937"/>
      <c r="F103" s="937"/>
      <c r="G103" s="375" t="n">
        <v>22</v>
      </c>
      <c r="H103" s="912" t="s">
        <v>499</v>
      </c>
      <c r="I103" s="912" t="n">
        <v>1050</v>
      </c>
      <c r="J103" s="912" t="n">
        <f aca="false">I103*G103</f>
        <v>23100</v>
      </c>
      <c r="K103" s="912" t="n">
        <v>800</v>
      </c>
      <c r="L103" s="912" t="n">
        <f aca="false">K103*G103</f>
        <v>17600</v>
      </c>
      <c r="M103" s="938" t="n">
        <f aca="false">J103+L103</f>
        <v>40700</v>
      </c>
    </row>
    <row r="104" customFormat="false" ht="24" hidden="false" customHeight="true" outlineLevel="0" collapsed="false">
      <c r="A104" s="913"/>
      <c r="B104" s="858"/>
      <c r="C104" s="858"/>
      <c r="D104" s="858"/>
      <c r="E104" s="858"/>
      <c r="F104" s="858"/>
      <c r="G104" s="665"/>
      <c r="H104" s="858"/>
      <c r="I104" s="858"/>
      <c r="J104" s="858"/>
      <c r="K104" s="858"/>
      <c r="L104" s="858"/>
      <c r="M104" s="858"/>
    </row>
    <row r="105" customFormat="false" ht="24" hidden="false" customHeight="true" outlineLevel="0" collapsed="false">
      <c r="A105" s="858"/>
      <c r="B105" s="858"/>
      <c r="C105" s="858"/>
      <c r="D105" s="858"/>
      <c r="E105" s="858"/>
      <c r="F105" s="858"/>
      <c r="G105" s="665"/>
      <c r="H105" s="858"/>
      <c r="I105" s="858"/>
      <c r="J105" s="858"/>
      <c r="K105" s="858"/>
      <c r="L105" s="858"/>
      <c r="M105" s="858"/>
    </row>
    <row r="106" customFormat="false" ht="24" hidden="false" customHeight="true" outlineLevel="0" collapsed="false">
      <c r="A106" s="858"/>
      <c r="B106" s="858"/>
      <c r="C106" s="858"/>
      <c r="D106" s="858"/>
      <c r="E106" s="858"/>
      <c r="F106" s="858"/>
      <c r="G106" s="665"/>
      <c r="H106" s="858"/>
      <c r="I106" s="858"/>
      <c r="J106" s="858"/>
      <c r="K106" s="858"/>
      <c r="L106" s="858"/>
      <c r="M106" s="858"/>
    </row>
    <row r="107" customFormat="false" ht="24" hidden="false" customHeight="true" outlineLevel="0" collapsed="false">
      <c r="A107" s="858"/>
      <c r="B107" s="858"/>
      <c r="C107" s="858"/>
      <c r="D107" s="858"/>
      <c r="E107" s="858"/>
      <c r="F107" s="858"/>
      <c r="G107" s="665"/>
      <c r="H107" s="858"/>
      <c r="I107" s="858"/>
      <c r="J107" s="858"/>
      <c r="K107" s="858"/>
      <c r="L107" s="858"/>
      <c r="M107" s="858"/>
    </row>
    <row r="108" customFormat="false" ht="24" hidden="false" customHeight="true" outlineLevel="0" collapsed="false">
      <c r="A108" s="858"/>
      <c r="B108" s="858"/>
      <c r="C108" s="858"/>
      <c r="D108" s="858"/>
      <c r="E108" s="858"/>
      <c r="F108" s="858"/>
      <c r="G108" s="665"/>
      <c r="H108" s="858"/>
      <c r="I108" s="858"/>
      <c r="J108" s="858"/>
      <c r="K108" s="858"/>
      <c r="L108" s="858"/>
      <c r="M108" s="858"/>
    </row>
    <row r="109" customFormat="false" ht="24" hidden="false" customHeight="true" outlineLevel="0" collapsed="false">
      <c r="A109" s="858"/>
      <c r="B109" s="858"/>
      <c r="C109" s="858"/>
      <c r="D109" s="858"/>
      <c r="E109" s="858"/>
      <c r="F109" s="858"/>
      <c r="G109" s="665"/>
      <c r="H109" s="858"/>
      <c r="I109" s="858"/>
      <c r="J109" s="858"/>
      <c r="K109" s="858"/>
      <c r="L109" s="858"/>
      <c r="M109" s="858"/>
    </row>
    <row r="110" customFormat="false" ht="24" hidden="false" customHeight="true" outlineLevel="0" collapsed="false">
      <c r="A110" s="858"/>
      <c r="B110" s="858"/>
      <c r="C110" s="858"/>
      <c r="D110" s="858"/>
      <c r="E110" s="858"/>
      <c r="F110" s="858"/>
      <c r="G110" s="665"/>
      <c r="H110" s="858"/>
      <c r="I110" s="858"/>
      <c r="J110" s="858"/>
      <c r="K110" s="858"/>
      <c r="L110" s="858"/>
      <c r="M110" s="858"/>
    </row>
    <row r="111" customFormat="false" ht="24" hidden="false" customHeight="true" outlineLevel="0" collapsed="false">
      <c r="A111" s="858"/>
      <c r="B111" s="858"/>
      <c r="C111" s="858"/>
      <c r="D111" s="858"/>
      <c r="E111" s="858"/>
      <c r="F111" s="858"/>
      <c r="G111" s="665"/>
      <c r="H111" s="858"/>
      <c r="I111" s="858"/>
      <c r="J111" s="858"/>
      <c r="K111" s="858"/>
      <c r="L111" s="858"/>
      <c r="M111" s="66" t="s">
        <v>730</v>
      </c>
    </row>
    <row r="112" customFormat="false" ht="24" hidden="false" customHeight="true" outlineLevel="0" collapsed="false">
      <c r="A112" s="404"/>
      <c r="B112" s="527" t="s">
        <v>677</v>
      </c>
      <c r="C112" s="527"/>
      <c r="D112" s="527"/>
      <c r="E112" s="527"/>
      <c r="F112" s="527"/>
      <c r="G112" s="939"/>
      <c r="H112" s="935"/>
      <c r="I112" s="905"/>
      <c r="J112" s="905"/>
      <c r="K112" s="905"/>
      <c r="L112" s="905"/>
      <c r="M112" s="905"/>
    </row>
    <row r="113" customFormat="false" ht="62.45" hidden="false" customHeight="true" outlineLevel="0" collapsed="false">
      <c r="A113" s="404"/>
      <c r="B113" s="446" t="s">
        <v>731</v>
      </c>
      <c r="C113" s="446"/>
      <c r="D113" s="446"/>
      <c r="E113" s="446"/>
      <c r="F113" s="446"/>
      <c r="G113" s="353" t="n">
        <v>1</v>
      </c>
      <c r="H113" s="904" t="s">
        <v>119</v>
      </c>
      <c r="I113" s="904" t="n">
        <f aca="false">3.4*3.2*3500+3000</f>
        <v>41080</v>
      </c>
      <c r="J113" s="904" t="n">
        <f aca="false">I113*G113</f>
        <v>41080</v>
      </c>
      <c r="K113" s="362" t="n">
        <f aca="false">I113*0.2</f>
        <v>8216</v>
      </c>
      <c r="L113" s="904" t="n">
        <f aca="false">K113*G113</f>
        <v>8216</v>
      </c>
      <c r="M113" s="354" t="n">
        <f aca="false">J113+L113</f>
        <v>49296</v>
      </c>
    </row>
    <row r="114" customFormat="false" ht="21" hidden="false" customHeight="true" outlineLevel="0" collapsed="false">
      <c r="A114" s="404"/>
      <c r="B114" s="527" t="s">
        <v>681</v>
      </c>
      <c r="C114" s="527"/>
      <c r="D114" s="527"/>
      <c r="E114" s="527"/>
      <c r="F114" s="527"/>
      <c r="G114" s="939"/>
      <c r="H114" s="935"/>
      <c r="I114" s="905"/>
      <c r="J114" s="905"/>
      <c r="K114" s="905"/>
      <c r="L114" s="905"/>
      <c r="M114" s="905"/>
    </row>
    <row r="115" customFormat="false" ht="23.65" hidden="false" customHeight="true" outlineLevel="0" collapsed="false">
      <c r="A115" s="404"/>
      <c r="B115" s="446" t="s">
        <v>732</v>
      </c>
      <c r="C115" s="446"/>
      <c r="D115" s="446"/>
      <c r="E115" s="446"/>
      <c r="F115" s="446"/>
      <c r="G115" s="353" t="n">
        <v>2</v>
      </c>
      <c r="H115" s="904" t="s">
        <v>119</v>
      </c>
      <c r="I115" s="904" t="n">
        <f aca="false">3.4*3.2*2000</f>
        <v>21760</v>
      </c>
      <c r="J115" s="904" t="n">
        <f aca="false">I115*G115</f>
        <v>43520</v>
      </c>
      <c r="K115" s="362" t="n">
        <f aca="false">I115*0.2</f>
        <v>4352</v>
      </c>
      <c r="L115" s="904" t="n">
        <f aca="false">K115*G115</f>
        <v>8704</v>
      </c>
      <c r="M115" s="354" t="n">
        <f aca="false">J115+L115</f>
        <v>52224</v>
      </c>
    </row>
    <row r="116" customFormat="false" ht="25.5" hidden="false" customHeight="true" outlineLevel="0" collapsed="false">
      <c r="A116" s="404"/>
      <c r="B116" s="446" t="s">
        <v>733</v>
      </c>
      <c r="C116" s="446"/>
      <c r="D116" s="446"/>
      <c r="E116" s="446"/>
      <c r="F116" s="446"/>
      <c r="G116" s="353" t="n">
        <v>1</v>
      </c>
      <c r="H116" s="904" t="s">
        <v>119</v>
      </c>
      <c r="I116" s="904" t="n">
        <f aca="false">3.2*3.2*2000</f>
        <v>20480</v>
      </c>
      <c r="J116" s="904" t="n">
        <f aca="false">I116*G116</f>
        <v>20480</v>
      </c>
      <c r="K116" s="362" t="n">
        <f aca="false">I116*0.2</f>
        <v>4096</v>
      </c>
      <c r="L116" s="904" t="n">
        <f aca="false">K116*G116</f>
        <v>4096</v>
      </c>
      <c r="M116" s="354" t="n">
        <f aca="false">J116+L116</f>
        <v>24576</v>
      </c>
    </row>
    <row r="117" customFormat="false" ht="25.5" hidden="false" customHeight="true" outlineLevel="0" collapsed="false">
      <c r="A117" s="404"/>
      <c r="B117" s="446" t="s">
        <v>734</v>
      </c>
      <c r="C117" s="446"/>
      <c r="D117" s="446"/>
      <c r="E117" s="446"/>
      <c r="F117" s="446"/>
      <c r="G117" s="353" t="n">
        <v>1</v>
      </c>
      <c r="H117" s="904" t="s">
        <v>119</v>
      </c>
      <c r="I117" s="904" t="n">
        <f aca="false">2.6*3.2*2000</f>
        <v>16640</v>
      </c>
      <c r="J117" s="904" t="n">
        <f aca="false">I117*G117</f>
        <v>16640</v>
      </c>
      <c r="K117" s="362" t="n">
        <f aca="false">I117*0.2</f>
        <v>3328</v>
      </c>
      <c r="L117" s="904" t="n">
        <f aca="false">K117*G117</f>
        <v>3328</v>
      </c>
      <c r="M117" s="354" t="n">
        <f aca="false">J117+L117</f>
        <v>19968</v>
      </c>
    </row>
    <row r="118" customFormat="false" ht="25.9" hidden="false" customHeight="true" outlineLevel="0" collapsed="false">
      <c r="A118" s="404"/>
      <c r="B118" s="446" t="s">
        <v>735</v>
      </c>
      <c r="C118" s="446"/>
      <c r="D118" s="446"/>
      <c r="E118" s="446"/>
      <c r="F118" s="446"/>
      <c r="G118" s="353" t="n">
        <v>1</v>
      </c>
      <c r="H118" s="904" t="s">
        <v>119</v>
      </c>
      <c r="I118" s="904" t="n">
        <f aca="false">2.45*3.2*2000</f>
        <v>15680</v>
      </c>
      <c r="J118" s="904" t="n">
        <f aca="false">I118*G118</f>
        <v>15680</v>
      </c>
      <c r="K118" s="362" t="n">
        <f aca="false">I118*0.2</f>
        <v>3136</v>
      </c>
      <c r="L118" s="904" t="n">
        <f aca="false">K118*G118</f>
        <v>3136</v>
      </c>
      <c r="M118" s="354" t="n">
        <f aca="false">J118+L118</f>
        <v>18816</v>
      </c>
    </row>
    <row r="119" customFormat="false" ht="26.65" hidden="false" customHeight="true" outlineLevel="0" collapsed="false">
      <c r="A119" s="404"/>
      <c r="B119" s="446" t="s">
        <v>736</v>
      </c>
      <c r="C119" s="446"/>
      <c r="D119" s="446"/>
      <c r="E119" s="446"/>
      <c r="F119" s="446"/>
      <c r="G119" s="353" t="n">
        <v>1</v>
      </c>
      <c r="H119" s="904" t="s">
        <v>119</v>
      </c>
      <c r="I119" s="904" t="n">
        <f aca="false">1.95*3.2*2000</f>
        <v>12480</v>
      </c>
      <c r="J119" s="904" t="n">
        <f aca="false">I119*G119</f>
        <v>12480</v>
      </c>
      <c r="K119" s="362" t="n">
        <f aca="false">I119*0.2</f>
        <v>2496</v>
      </c>
      <c r="L119" s="904" t="n">
        <f aca="false">K119*G119</f>
        <v>2496</v>
      </c>
      <c r="M119" s="354" t="n">
        <f aca="false">J119+L119</f>
        <v>14976</v>
      </c>
    </row>
    <row r="120" customFormat="false" ht="24" hidden="false" customHeight="true" outlineLevel="0" collapsed="false">
      <c r="A120" s="404"/>
      <c r="B120" s="352" t="s">
        <v>687</v>
      </c>
      <c r="C120" s="352"/>
      <c r="D120" s="352"/>
      <c r="E120" s="352"/>
      <c r="F120" s="352"/>
      <c r="G120" s="939"/>
      <c r="H120" s="940"/>
      <c r="I120" s="905"/>
      <c r="J120" s="905"/>
      <c r="K120" s="905"/>
      <c r="L120" s="905"/>
      <c r="M120" s="905"/>
    </row>
    <row r="121" customFormat="false" ht="47.25" hidden="false" customHeight="true" outlineLevel="0" collapsed="false">
      <c r="A121" s="404"/>
      <c r="B121" s="420" t="s">
        <v>737</v>
      </c>
      <c r="C121" s="420"/>
      <c r="D121" s="420"/>
      <c r="E121" s="420"/>
      <c r="F121" s="420"/>
      <c r="G121" s="353" t="n">
        <v>1</v>
      </c>
      <c r="H121" s="904" t="s">
        <v>119</v>
      </c>
      <c r="I121" s="904" t="n">
        <v>70500</v>
      </c>
      <c r="J121" s="904" t="n">
        <f aca="false">I121*G121</f>
        <v>70500</v>
      </c>
      <c r="K121" s="904" t="n">
        <f aca="false">I121*0.15</f>
        <v>10575</v>
      </c>
      <c r="L121" s="904" t="n">
        <f aca="false">K121*G121</f>
        <v>10575</v>
      </c>
      <c r="M121" s="353" t="n">
        <f aca="false">J121+L121</f>
        <v>81075</v>
      </c>
      <c r="N121" s="403" t="s">
        <v>738</v>
      </c>
    </row>
    <row r="122" customFormat="false" ht="48" hidden="false" customHeight="true" outlineLevel="0" collapsed="false">
      <c r="A122" s="404"/>
      <c r="B122" s="420" t="s">
        <v>739</v>
      </c>
      <c r="C122" s="420"/>
      <c r="D122" s="420"/>
      <c r="E122" s="420"/>
      <c r="F122" s="420"/>
      <c r="G122" s="353" t="n">
        <v>3</v>
      </c>
      <c r="H122" s="904" t="s">
        <v>119</v>
      </c>
      <c r="I122" s="904" t="n">
        <v>2500</v>
      </c>
      <c r="J122" s="904" t="n">
        <f aca="false">I122*G122</f>
        <v>7500</v>
      </c>
      <c r="K122" s="904" t="n">
        <f aca="false">I122*0.15</f>
        <v>375</v>
      </c>
      <c r="L122" s="904" t="n">
        <f aca="false">K122*G122</f>
        <v>1125</v>
      </c>
      <c r="M122" s="353" t="n">
        <f aca="false">J122+L122</f>
        <v>8625</v>
      </c>
    </row>
    <row r="123" customFormat="false" ht="24" hidden="false" customHeight="true" outlineLevel="0" collapsed="false">
      <c r="A123" s="404"/>
      <c r="B123" s="527" t="s">
        <v>690</v>
      </c>
      <c r="C123" s="527"/>
      <c r="D123" s="527"/>
      <c r="E123" s="527"/>
      <c r="F123" s="527"/>
      <c r="G123" s="939"/>
      <c r="H123" s="935"/>
      <c r="I123" s="905"/>
      <c r="J123" s="905"/>
      <c r="K123" s="905"/>
      <c r="L123" s="905"/>
      <c r="M123" s="905"/>
    </row>
    <row r="124" customFormat="false" ht="24" hidden="false" customHeight="true" outlineLevel="0" collapsed="false">
      <c r="A124" s="404"/>
      <c r="B124" s="363" t="s">
        <v>740</v>
      </c>
      <c r="C124" s="363"/>
      <c r="D124" s="363"/>
      <c r="E124" s="363"/>
      <c r="F124" s="363"/>
      <c r="G124" s="353" t="n">
        <v>68</v>
      </c>
      <c r="H124" s="904" t="s">
        <v>499</v>
      </c>
      <c r="I124" s="904" t="n">
        <v>281</v>
      </c>
      <c r="J124" s="904" t="n">
        <f aca="false">I124*G124</f>
        <v>19108</v>
      </c>
      <c r="K124" s="904" t="n">
        <v>77</v>
      </c>
      <c r="L124" s="904" t="n">
        <f aca="false">K124*G124</f>
        <v>5236</v>
      </c>
      <c r="M124" s="905" t="n">
        <f aca="false">J124+L124</f>
        <v>24344</v>
      </c>
    </row>
    <row r="125" customFormat="false" ht="42.75" hidden="false" customHeight="true" outlineLevel="0" collapsed="false">
      <c r="A125" s="404"/>
      <c r="B125" s="420" t="s">
        <v>741</v>
      </c>
      <c r="C125" s="420"/>
      <c r="D125" s="420"/>
      <c r="E125" s="420"/>
      <c r="F125" s="420"/>
      <c r="G125" s="353" t="n">
        <v>68</v>
      </c>
      <c r="H125" s="904" t="s">
        <v>499</v>
      </c>
      <c r="I125" s="904" t="n">
        <v>36</v>
      </c>
      <c r="J125" s="904" t="n">
        <f aca="false">I125*G125</f>
        <v>2448</v>
      </c>
      <c r="K125" s="904" t="n">
        <v>29</v>
      </c>
      <c r="L125" s="904" t="n">
        <f aca="false">K125*G125</f>
        <v>1972</v>
      </c>
      <c r="M125" s="905" t="n">
        <f aca="false">J125+L125</f>
        <v>4420</v>
      </c>
    </row>
    <row r="126" customFormat="false" ht="24" hidden="false" customHeight="true" outlineLevel="0" collapsed="false">
      <c r="A126" s="404"/>
      <c r="B126" s="527" t="s">
        <v>742</v>
      </c>
      <c r="C126" s="527"/>
      <c r="D126" s="527"/>
      <c r="E126" s="527"/>
      <c r="F126" s="527"/>
      <c r="G126" s="939"/>
      <c r="H126" s="935"/>
      <c r="I126" s="905"/>
      <c r="J126" s="905"/>
      <c r="K126" s="905"/>
      <c r="L126" s="905"/>
      <c r="M126" s="905"/>
    </row>
    <row r="127" customFormat="false" ht="24" hidden="false" customHeight="true" outlineLevel="0" collapsed="false">
      <c r="A127" s="404"/>
      <c r="B127" s="371" t="s">
        <v>743</v>
      </c>
      <c r="C127" s="371"/>
      <c r="D127" s="371"/>
      <c r="E127" s="371"/>
      <c r="F127" s="371"/>
      <c r="G127" s="939" t="n">
        <v>8</v>
      </c>
      <c r="H127" s="941" t="s">
        <v>119</v>
      </c>
      <c r="I127" s="905" t="n">
        <v>1500</v>
      </c>
      <c r="J127" s="904" t="n">
        <f aca="false">I127*G127</f>
        <v>12000</v>
      </c>
      <c r="K127" s="905" t="n">
        <v>300</v>
      </c>
      <c r="L127" s="904" t="n">
        <f aca="false">K127*G127</f>
        <v>2400</v>
      </c>
      <c r="M127" s="905" t="n">
        <f aca="false">J127+L127</f>
        <v>14400</v>
      </c>
    </row>
    <row r="128" customFormat="false" ht="24" hidden="false" customHeight="true" outlineLevel="0" collapsed="false">
      <c r="A128" s="404"/>
      <c r="B128" s="371" t="s">
        <v>744</v>
      </c>
      <c r="C128" s="371"/>
      <c r="D128" s="371"/>
      <c r="E128" s="371"/>
      <c r="F128" s="371"/>
      <c r="G128" s="939" t="n">
        <v>3</v>
      </c>
      <c r="H128" s="941" t="s">
        <v>119</v>
      </c>
      <c r="I128" s="905" t="n">
        <v>1500</v>
      </c>
      <c r="J128" s="904" t="n">
        <f aca="false">I128*G128</f>
        <v>4500</v>
      </c>
      <c r="K128" s="905" t="n">
        <v>300</v>
      </c>
      <c r="L128" s="904" t="n">
        <f aca="false">K128*G128</f>
        <v>900</v>
      </c>
      <c r="M128" s="905" t="n">
        <f aca="false">J128+L128</f>
        <v>5400</v>
      </c>
    </row>
    <row r="129" customFormat="false" ht="24" hidden="false" customHeight="true" outlineLevel="0" collapsed="false">
      <c r="A129" s="404"/>
      <c r="B129" s="371" t="s">
        <v>745</v>
      </c>
      <c r="C129" s="371"/>
      <c r="D129" s="371"/>
      <c r="E129" s="371"/>
      <c r="F129" s="371"/>
      <c r="G129" s="939" t="n">
        <v>23</v>
      </c>
      <c r="H129" s="941" t="s">
        <v>119</v>
      </c>
      <c r="I129" s="905" t="n">
        <v>285</v>
      </c>
      <c r="J129" s="904" t="n">
        <f aca="false">I129*G129</f>
        <v>6555</v>
      </c>
      <c r="K129" s="905" t="n">
        <v>118</v>
      </c>
      <c r="L129" s="904" t="n">
        <f aca="false">K129*G129</f>
        <v>2714</v>
      </c>
      <c r="M129" s="905" t="n">
        <f aca="false">J129+L129</f>
        <v>9269</v>
      </c>
    </row>
    <row r="130" customFormat="false" ht="24" hidden="false" customHeight="true" outlineLevel="0" collapsed="false">
      <c r="A130" s="404"/>
      <c r="B130" s="371" t="s">
        <v>746</v>
      </c>
      <c r="C130" s="371"/>
      <c r="D130" s="371"/>
      <c r="E130" s="371"/>
      <c r="F130" s="371"/>
      <c r="G130" s="939" t="n">
        <v>4</v>
      </c>
      <c r="H130" s="941" t="s">
        <v>119</v>
      </c>
      <c r="I130" s="905" t="n">
        <v>95</v>
      </c>
      <c r="J130" s="904" t="n">
        <f aca="false">I130*G130</f>
        <v>380</v>
      </c>
      <c r="K130" s="905" t="n">
        <v>82</v>
      </c>
      <c r="L130" s="904" t="n">
        <f aca="false">K130*G130</f>
        <v>328</v>
      </c>
      <c r="M130" s="905" t="n">
        <f aca="false">J130+L130</f>
        <v>708</v>
      </c>
    </row>
    <row r="131" customFormat="false" ht="24" hidden="false" customHeight="true" outlineLevel="0" collapsed="false">
      <c r="A131" s="405"/>
      <c r="B131" s="911" t="s">
        <v>747</v>
      </c>
      <c r="C131" s="911"/>
      <c r="D131" s="911"/>
      <c r="E131" s="911"/>
      <c r="F131" s="911"/>
      <c r="G131" s="942" t="n">
        <v>9</v>
      </c>
      <c r="H131" s="943" t="s">
        <v>119</v>
      </c>
      <c r="I131" s="938" t="n">
        <v>170</v>
      </c>
      <c r="J131" s="912" t="n">
        <f aca="false">I131*G131</f>
        <v>1530</v>
      </c>
      <c r="K131" s="938" t="n">
        <v>92</v>
      </c>
      <c r="L131" s="912" t="n">
        <f aca="false">K131*G131</f>
        <v>828</v>
      </c>
      <c r="M131" s="938" t="n">
        <f aca="false">J131+L131</f>
        <v>2358</v>
      </c>
    </row>
    <row r="132" customFormat="false" ht="24" hidden="false" customHeight="true" outlineLevel="0" collapsed="false">
      <c r="A132" s="424"/>
      <c r="B132" s="425"/>
      <c r="C132" s="425"/>
      <c r="D132" s="425"/>
      <c r="E132" s="425"/>
      <c r="F132" s="425"/>
      <c r="G132" s="944"/>
      <c r="H132" s="945"/>
      <c r="I132" s="946"/>
      <c r="J132" s="927"/>
      <c r="K132" s="946"/>
      <c r="L132" s="927"/>
      <c r="M132" s="946"/>
    </row>
    <row r="133" customFormat="false" ht="24" hidden="false" customHeight="true" outlineLevel="0" collapsed="false">
      <c r="A133" s="913"/>
      <c r="B133" s="858"/>
      <c r="C133" s="858"/>
      <c r="D133" s="858"/>
      <c r="E133" s="858"/>
      <c r="F133" s="858"/>
      <c r="G133" s="665"/>
      <c r="H133" s="858"/>
      <c r="I133" s="858"/>
      <c r="J133" s="858"/>
      <c r="K133" s="858"/>
      <c r="L133" s="858"/>
      <c r="M133" s="858"/>
    </row>
    <row r="134" customFormat="false" ht="24" hidden="false" customHeight="true" outlineLevel="0" collapsed="false">
      <c r="A134" s="858"/>
      <c r="B134" s="858"/>
      <c r="C134" s="858"/>
      <c r="D134" s="858"/>
      <c r="E134" s="858"/>
      <c r="F134" s="858"/>
      <c r="G134" s="665"/>
      <c r="H134" s="858"/>
      <c r="I134" s="858"/>
      <c r="J134" s="858"/>
      <c r="K134" s="858"/>
      <c r="L134" s="858"/>
      <c r="M134" s="858"/>
    </row>
    <row r="135" customFormat="false" ht="24" hidden="false" customHeight="true" outlineLevel="0" collapsed="false">
      <c r="A135" s="858"/>
      <c r="B135" s="858"/>
      <c r="C135" s="858"/>
      <c r="D135" s="858"/>
      <c r="E135" s="858"/>
      <c r="F135" s="858"/>
      <c r="G135" s="665"/>
      <c r="H135" s="858"/>
      <c r="I135" s="858"/>
      <c r="J135" s="858"/>
      <c r="K135" s="858"/>
      <c r="L135" s="858"/>
      <c r="M135" s="858"/>
    </row>
    <row r="136" customFormat="false" ht="24" hidden="false" customHeight="true" outlineLevel="0" collapsed="false">
      <c r="A136" s="858"/>
      <c r="B136" s="858"/>
      <c r="C136" s="858"/>
      <c r="D136" s="858"/>
      <c r="E136" s="858"/>
      <c r="F136" s="858"/>
      <c r="G136" s="665"/>
      <c r="H136" s="858"/>
      <c r="I136" s="858"/>
      <c r="J136" s="858"/>
      <c r="K136" s="858"/>
      <c r="L136" s="858"/>
      <c r="M136" s="858"/>
    </row>
    <row r="137" customFormat="false" ht="24" hidden="false" customHeight="true" outlineLevel="0" collapsed="false">
      <c r="A137" s="858"/>
      <c r="B137" s="858"/>
      <c r="C137" s="858"/>
      <c r="D137" s="858"/>
      <c r="E137" s="858"/>
      <c r="F137" s="858"/>
      <c r="G137" s="665"/>
      <c r="H137" s="858"/>
      <c r="I137" s="858"/>
      <c r="J137" s="858"/>
      <c r="K137" s="858"/>
      <c r="L137" s="858"/>
      <c r="M137" s="858"/>
    </row>
    <row r="138" customFormat="false" ht="24" hidden="false" customHeight="true" outlineLevel="0" collapsed="false">
      <c r="A138" s="858"/>
      <c r="B138" s="858"/>
      <c r="C138" s="858"/>
      <c r="D138" s="858"/>
      <c r="E138" s="858"/>
      <c r="F138" s="858"/>
      <c r="G138" s="665"/>
      <c r="H138" s="858"/>
      <c r="I138" s="858"/>
      <c r="J138" s="858"/>
      <c r="K138" s="858"/>
      <c r="L138" s="858"/>
      <c r="M138" s="858"/>
    </row>
    <row r="139" customFormat="false" ht="24" hidden="false" customHeight="true" outlineLevel="0" collapsed="false">
      <c r="A139" s="858"/>
      <c r="B139" s="858"/>
      <c r="C139" s="858"/>
      <c r="D139" s="858"/>
      <c r="E139" s="858"/>
      <c r="F139" s="858"/>
      <c r="G139" s="665"/>
      <c r="H139" s="858"/>
      <c r="I139" s="858"/>
      <c r="J139" s="858"/>
      <c r="K139" s="858"/>
      <c r="L139" s="858"/>
      <c r="M139" s="66" t="s">
        <v>748</v>
      </c>
    </row>
    <row r="140" s="951" customFormat="true" ht="24" hidden="false" customHeight="true" outlineLevel="0" collapsed="false">
      <c r="A140" s="523"/>
      <c r="B140" s="947" t="s">
        <v>749</v>
      </c>
      <c r="C140" s="947"/>
      <c r="D140" s="947"/>
      <c r="E140" s="947"/>
      <c r="F140" s="947"/>
      <c r="G140" s="948" t="n">
        <v>6</v>
      </c>
      <c r="H140" s="949" t="s">
        <v>119</v>
      </c>
      <c r="I140" s="950" t="n">
        <v>2115</v>
      </c>
      <c r="J140" s="915" t="n">
        <f aca="false">I140*G140</f>
        <v>12690</v>
      </c>
      <c r="K140" s="950" t="n">
        <v>272</v>
      </c>
      <c r="L140" s="915" t="n">
        <f aca="false">K140*G140</f>
        <v>1632</v>
      </c>
      <c r="M140" s="950" t="n">
        <f aca="false">J140+L140</f>
        <v>14322</v>
      </c>
      <c r="P140" s="952"/>
      <c r="Q140" s="952"/>
      <c r="R140" s="952"/>
    </row>
    <row r="141" customFormat="false" ht="24" hidden="false" customHeight="true" outlineLevel="0" collapsed="false">
      <c r="A141" s="404"/>
      <c r="B141" s="371" t="s">
        <v>750</v>
      </c>
      <c r="C141" s="371"/>
      <c r="D141" s="371"/>
      <c r="E141" s="371"/>
      <c r="F141" s="371"/>
      <c r="G141" s="939" t="n">
        <v>150</v>
      </c>
      <c r="H141" s="953" t="s">
        <v>149</v>
      </c>
      <c r="I141" s="905" t="n">
        <v>32</v>
      </c>
      <c r="J141" s="904" t="n">
        <f aca="false">I141*G141</f>
        <v>4800</v>
      </c>
      <c r="K141" s="905" t="n">
        <v>23</v>
      </c>
      <c r="L141" s="904" t="n">
        <f aca="false">K141*G141</f>
        <v>3450</v>
      </c>
      <c r="M141" s="905" t="n">
        <f aca="false">J141+L141</f>
        <v>8250</v>
      </c>
    </row>
    <row r="142" customFormat="false" ht="24" hidden="false" customHeight="true" outlineLevel="0" collapsed="false">
      <c r="A142" s="404"/>
      <c r="B142" s="371" t="s">
        <v>751</v>
      </c>
      <c r="C142" s="371"/>
      <c r="D142" s="371"/>
      <c r="E142" s="371"/>
      <c r="F142" s="371"/>
      <c r="G142" s="939" t="n">
        <v>60</v>
      </c>
      <c r="H142" s="953" t="s">
        <v>149</v>
      </c>
      <c r="I142" s="905" t="n">
        <v>45</v>
      </c>
      <c r="J142" s="904" t="n">
        <f aca="false">I142*G142</f>
        <v>2700</v>
      </c>
      <c r="K142" s="905" t="n">
        <v>25</v>
      </c>
      <c r="L142" s="904" t="n">
        <f aca="false">K142*G142</f>
        <v>1500</v>
      </c>
      <c r="M142" s="905" t="n">
        <f aca="false">J142+L142</f>
        <v>4200</v>
      </c>
    </row>
    <row r="143" customFormat="false" ht="24" hidden="false" customHeight="true" outlineLevel="0" collapsed="false">
      <c r="A143" s="404"/>
      <c r="B143" s="371" t="s">
        <v>752</v>
      </c>
      <c r="C143" s="371"/>
      <c r="D143" s="371"/>
      <c r="E143" s="371"/>
      <c r="F143" s="371"/>
      <c r="G143" s="939" t="n">
        <v>120</v>
      </c>
      <c r="H143" s="953" t="s">
        <v>149</v>
      </c>
      <c r="I143" s="905" t="n">
        <v>11</v>
      </c>
      <c r="J143" s="904" t="n">
        <f aca="false">I143*G143</f>
        <v>1320</v>
      </c>
      <c r="K143" s="905" t="n">
        <v>7</v>
      </c>
      <c r="L143" s="904" t="n">
        <f aca="false">K143*G143</f>
        <v>840</v>
      </c>
      <c r="M143" s="905" t="n">
        <f aca="false">J143+L143</f>
        <v>2160</v>
      </c>
    </row>
    <row r="144" customFormat="false" ht="24" hidden="false" customHeight="true" outlineLevel="0" collapsed="false">
      <c r="A144" s="404"/>
      <c r="B144" s="358" t="s">
        <v>753</v>
      </c>
      <c r="C144" s="358"/>
      <c r="D144" s="358"/>
      <c r="E144" s="358"/>
      <c r="F144" s="358"/>
      <c r="G144" s="939" t="n">
        <v>120</v>
      </c>
      <c r="H144" s="953" t="s">
        <v>149</v>
      </c>
      <c r="I144" s="905" t="n">
        <v>18.7</v>
      </c>
      <c r="J144" s="904" t="n">
        <f aca="false">I144*G144</f>
        <v>2244</v>
      </c>
      <c r="K144" s="905" t="n">
        <v>10</v>
      </c>
      <c r="L144" s="904" t="n">
        <f aca="false">K144*G144</f>
        <v>1200</v>
      </c>
      <c r="M144" s="905" t="n">
        <f aca="false">J144+L144</f>
        <v>3444</v>
      </c>
    </row>
    <row r="145" customFormat="false" ht="24" hidden="false" customHeight="true" outlineLevel="0" collapsed="false">
      <c r="A145" s="404"/>
      <c r="B145" s="358" t="s">
        <v>754</v>
      </c>
      <c r="C145" s="358"/>
      <c r="D145" s="358"/>
      <c r="E145" s="358"/>
      <c r="F145" s="358"/>
      <c r="G145" s="939" t="n">
        <v>120</v>
      </c>
      <c r="H145" s="953" t="s">
        <v>149</v>
      </c>
      <c r="I145" s="905" t="n">
        <v>51</v>
      </c>
      <c r="J145" s="904" t="n">
        <f aca="false">I145*G145</f>
        <v>6120</v>
      </c>
      <c r="K145" s="905" t="n">
        <v>16</v>
      </c>
      <c r="L145" s="904" t="n">
        <f aca="false">K145*G145</f>
        <v>1920</v>
      </c>
      <c r="M145" s="905" t="n">
        <f aca="false">J145+L145</f>
        <v>8040</v>
      </c>
    </row>
    <row r="146" customFormat="false" ht="24" hidden="false" customHeight="true" outlineLevel="0" collapsed="false">
      <c r="A146" s="404"/>
      <c r="B146" s="371" t="s">
        <v>755</v>
      </c>
      <c r="C146" s="371"/>
      <c r="D146" s="371"/>
      <c r="E146" s="371"/>
      <c r="F146" s="371"/>
      <c r="G146" s="939" t="n">
        <v>1</v>
      </c>
      <c r="H146" s="953" t="s">
        <v>214</v>
      </c>
      <c r="I146" s="905" t="n">
        <v>8560</v>
      </c>
      <c r="J146" s="904" t="n">
        <f aca="false">I146*G146</f>
        <v>8560</v>
      </c>
      <c r="K146" s="905" t="n">
        <v>1200</v>
      </c>
      <c r="L146" s="904" t="n">
        <f aca="false">K146*G146</f>
        <v>1200</v>
      </c>
      <c r="M146" s="905" t="n">
        <f aca="false">J146+L146</f>
        <v>9760</v>
      </c>
    </row>
    <row r="147" customFormat="false" ht="24" hidden="false" customHeight="true" outlineLevel="0" collapsed="false">
      <c r="A147" s="404"/>
      <c r="B147" s="706" t="s">
        <v>706</v>
      </c>
      <c r="C147" s="706"/>
      <c r="D147" s="706"/>
      <c r="E147" s="706"/>
      <c r="F147" s="706"/>
      <c r="G147" s="922" t="n">
        <v>3</v>
      </c>
      <c r="H147" s="954" t="s">
        <v>192</v>
      </c>
      <c r="I147" s="954" t="n">
        <v>150</v>
      </c>
      <c r="J147" s="904" t="n">
        <f aca="false">I147*G147</f>
        <v>450</v>
      </c>
      <c r="K147" s="905" t="n">
        <v>0</v>
      </c>
      <c r="L147" s="904" t="n">
        <f aca="false">K147*G147</f>
        <v>0</v>
      </c>
      <c r="M147" s="905" t="n">
        <f aca="false">J147+L147</f>
        <v>450</v>
      </c>
    </row>
    <row r="148" customFormat="false" ht="24" hidden="false" customHeight="true" outlineLevel="0" collapsed="false">
      <c r="A148" s="404"/>
      <c r="B148" s="706" t="s">
        <v>707</v>
      </c>
      <c r="C148" s="706"/>
      <c r="D148" s="706"/>
      <c r="E148" s="706"/>
      <c r="F148" s="706"/>
      <c r="G148" s="922" t="n">
        <v>3</v>
      </c>
      <c r="H148" s="954" t="s">
        <v>192</v>
      </c>
      <c r="I148" s="954" t="n">
        <v>1250</v>
      </c>
      <c r="J148" s="904" t="n">
        <f aca="false">I148*G148</f>
        <v>3750</v>
      </c>
      <c r="K148" s="905" t="n">
        <v>0</v>
      </c>
      <c r="L148" s="904" t="n">
        <f aca="false">K148*G148</f>
        <v>0</v>
      </c>
      <c r="M148" s="905" t="n">
        <f aca="false">J148+L148</f>
        <v>3750</v>
      </c>
    </row>
    <row r="149" customFormat="false" ht="24" hidden="false" customHeight="true" outlineLevel="0" collapsed="false">
      <c r="A149" s="404"/>
      <c r="B149" s="706" t="s">
        <v>756</v>
      </c>
      <c r="C149" s="706"/>
      <c r="D149" s="706"/>
      <c r="E149" s="706"/>
      <c r="F149" s="706"/>
      <c r="G149" s="922" t="n">
        <v>2</v>
      </c>
      <c r="H149" s="954" t="s">
        <v>192</v>
      </c>
      <c r="I149" s="954" t="n">
        <v>1558</v>
      </c>
      <c r="J149" s="904" t="n">
        <f aca="false">I149*G149</f>
        <v>3116</v>
      </c>
      <c r="K149" s="905" t="n">
        <v>0</v>
      </c>
      <c r="L149" s="904" t="n">
        <f aca="false">K149*G149</f>
        <v>0</v>
      </c>
      <c r="M149" s="905" t="n">
        <f aca="false">J149+L149</f>
        <v>3116</v>
      </c>
    </row>
    <row r="150" customFormat="false" ht="24" hidden="false" customHeight="true" outlineLevel="0" collapsed="false">
      <c r="A150" s="404"/>
      <c r="B150" s="706" t="s">
        <v>757</v>
      </c>
      <c r="C150" s="706"/>
      <c r="D150" s="706"/>
      <c r="E150" s="706"/>
      <c r="F150" s="706"/>
      <c r="G150" s="880" t="n">
        <v>1</v>
      </c>
      <c r="H150" s="954" t="s">
        <v>214</v>
      </c>
      <c r="I150" s="954" t="n">
        <v>6000</v>
      </c>
      <c r="J150" s="904" t="n">
        <f aca="false">I150*G150</f>
        <v>6000</v>
      </c>
      <c r="K150" s="905" t="n">
        <v>0</v>
      </c>
      <c r="L150" s="904" t="n">
        <f aca="false">K150*G150</f>
        <v>0</v>
      </c>
      <c r="M150" s="905" t="n">
        <f aca="false">J150+L150</f>
        <v>6000</v>
      </c>
    </row>
    <row r="151" customFormat="false" ht="24" hidden="false" customHeight="true" outlineLevel="0" collapsed="false">
      <c r="A151" s="404"/>
      <c r="B151" s="706" t="s">
        <v>758</v>
      </c>
      <c r="C151" s="706"/>
      <c r="D151" s="706"/>
      <c r="E151" s="706"/>
      <c r="F151" s="706"/>
      <c r="G151" s="880" t="n">
        <v>150</v>
      </c>
      <c r="H151" s="955" t="s">
        <v>149</v>
      </c>
      <c r="I151" s="919" t="n">
        <v>5</v>
      </c>
      <c r="J151" s="904" t="n">
        <f aca="false">I151*G151</f>
        <v>750</v>
      </c>
      <c r="K151" s="905" t="n">
        <v>7</v>
      </c>
      <c r="L151" s="904" t="n">
        <f aca="false">K151*G151</f>
        <v>1050</v>
      </c>
      <c r="M151" s="905" t="n">
        <f aca="false">J151+L151</f>
        <v>1800</v>
      </c>
    </row>
    <row r="152" customFormat="false" ht="24" hidden="false" customHeight="true" outlineLevel="0" collapsed="false">
      <c r="A152" s="404"/>
      <c r="B152" s="706" t="s">
        <v>759</v>
      </c>
      <c r="C152" s="706"/>
      <c r="D152" s="706"/>
      <c r="E152" s="706"/>
      <c r="F152" s="706"/>
      <c r="G152" s="787" t="n">
        <v>100</v>
      </c>
      <c r="H152" s="880" t="s">
        <v>149</v>
      </c>
      <c r="I152" s="919" t="n">
        <v>32</v>
      </c>
      <c r="J152" s="904" t="n">
        <f aca="false">I152*G152</f>
        <v>3200</v>
      </c>
      <c r="K152" s="905" t="n">
        <v>23</v>
      </c>
      <c r="L152" s="904" t="n">
        <f aca="false">K152*G152</f>
        <v>2300</v>
      </c>
      <c r="M152" s="905" t="n">
        <f aca="false">J152+L152</f>
        <v>5500</v>
      </c>
    </row>
    <row r="153" customFormat="false" ht="24" hidden="false" customHeight="true" outlineLevel="0" collapsed="false">
      <c r="A153" s="404"/>
      <c r="B153" s="706" t="s">
        <v>712</v>
      </c>
      <c r="C153" s="706"/>
      <c r="D153" s="706"/>
      <c r="E153" s="706"/>
      <c r="F153" s="706"/>
      <c r="G153" s="880" t="n">
        <v>4</v>
      </c>
      <c r="H153" s="956" t="s">
        <v>119</v>
      </c>
      <c r="I153" s="919" t="n">
        <v>0</v>
      </c>
      <c r="J153" s="904" t="n">
        <f aca="false">I153*G153</f>
        <v>0</v>
      </c>
      <c r="K153" s="905" t="n">
        <v>5200</v>
      </c>
      <c r="L153" s="904" t="n">
        <f aca="false">K153*G153</f>
        <v>20800</v>
      </c>
      <c r="M153" s="905" t="n">
        <f aca="false">J153+L153</f>
        <v>20800</v>
      </c>
    </row>
    <row r="154" customFormat="false" ht="48" hidden="false" customHeight="true" outlineLevel="0" collapsed="false">
      <c r="A154" s="404"/>
      <c r="B154" s="706" t="s">
        <v>760</v>
      </c>
      <c r="C154" s="706"/>
      <c r="D154" s="706"/>
      <c r="E154" s="706"/>
      <c r="F154" s="706"/>
      <c r="G154" s="880" t="n">
        <v>1</v>
      </c>
      <c r="H154" s="880" t="s">
        <v>10</v>
      </c>
      <c r="I154" s="957" t="n">
        <f aca="false">(J151+J152)*0.2</f>
        <v>790</v>
      </c>
      <c r="J154" s="904" t="n">
        <f aca="false">I154*G154</f>
        <v>790</v>
      </c>
      <c r="K154" s="354" t="n">
        <v>0</v>
      </c>
      <c r="L154" s="904" t="n">
        <v>0</v>
      </c>
      <c r="M154" s="354" t="n">
        <f aca="false">J154+L154</f>
        <v>790</v>
      </c>
    </row>
    <row r="155" customFormat="false" ht="44.25" hidden="false" customHeight="true" outlineLevel="0" collapsed="false">
      <c r="A155" s="404"/>
      <c r="B155" s="958" t="s">
        <v>761</v>
      </c>
      <c r="C155" s="958"/>
      <c r="D155" s="958"/>
      <c r="E155" s="958"/>
      <c r="F155" s="958"/>
      <c r="G155" s="959" t="n">
        <v>2</v>
      </c>
      <c r="H155" s="960" t="s">
        <v>119</v>
      </c>
      <c r="I155" s="354" t="n">
        <v>0</v>
      </c>
      <c r="J155" s="904" t="n">
        <f aca="false">I155*G155</f>
        <v>0</v>
      </c>
      <c r="K155" s="354" t="n">
        <v>2050</v>
      </c>
      <c r="L155" s="904" t="n">
        <f aca="false">K155*G155</f>
        <v>4100</v>
      </c>
      <c r="M155" s="354" t="n">
        <f aca="false">J155+L155</f>
        <v>4100</v>
      </c>
    </row>
    <row r="156" customFormat="false" ht="43.5" hidden="false" customHeight="true" outlineLevel="0" collapsed="false">
      <c r="A156" s="404"/>
      <c r="B156" s="958" t="s">
        <v>762</v>
      </c>
      <c r="C156" s="958"/>
      <c r="D156" s="958"/>
      <c r="E156" s="958"/>
      <c r="F156" s="958"/>
      <c r="G156" s="959" t="n">
        <v>1</v>
      </c>
      <c r="H156" s="961" t="s">
        <v>10</v>
      </c>
      <c r="I156" s="354" t="n">
        <f aca="false">(J127+J128+J129+J130+J131+J140+J141+J142+J143+J144+J145)*20/100</f>
        <v>10967.8</v>
      </c>
      <c r="J156" s="904" t="n">
        <f aca="false">I156*G156</f>
        <v>10967.8</v>
      </c>
      <c r="K156" s="354" t="n">
        <v>0</v>
      </c>
      <c r="L156" s="904" t="n">
        <f aca="false">K156*G156</f>
        <v>0</v>
      </c>
      <c r="M156" s="354" t="n">
        <f aca="false">J156+L156</f>
        <v>10967.8</v>
      </c>
    </row>
    <row r="157" customFormat="false" ht="41.25" hidden="false" customHeight="true" outlineLevel="0" collapsed="false">
      <c r="A157" s="404"/>
      <c r="B157" s="958" t="s">
        <v>763</v>
      </c>
      <c r="C157" s="958"/>
      <c r="D157" s="958"/>
      <c r="E157" s="958"/>
      <c r="F157" s="958"/>
      <c r="G157" s="959" t="n">
        <v>6</v>
      </c>
      <c r="H157" s="961" t="s">
        <v>119</v>
      </c>
      <c r="I157" s="904" t="n">
        <v>0</v>
      </c>
      <c r="J157" s="904" t="n">
        <f aca="false">I157*G157</f>
        <v>0</v>
      </c>
      <c r="K157" s="904" t="n">
        <v>36</v>
      </c>
      <c r="L157" s="904" t="n">
        <f aca="false">K157*G157</f>
        <v>216</v>
      </c>
      <c r="M157" s="354" t="n">
        <f aca="false">J157+L157</f>
        <v>216</v>
      </c>
    </row>
    <row r="158" customFormat="false" ht="24" hidden="false" customHeight="true" outlineLevel="0" collapsed="false">
      <c r="A158" s="390" t="s">
        <v>764</v>
      </c>
      <c r="B158" s="390"/>
      <c r="C158" s="390"/>
      <c r="D158" s="390"/>
      <c r="E158" s="390"/>
      <c r="F158" s="390"/>
      <c r="G158" s="390"/>
      <c r="H158" s="390"/>
      <c r="I158" s="390"/>
      <c r="J158" s="501" t="n">
        <f aca="false">SUM(J90:J157)</f>
        <v>429125.8</v>
      </c>
      <c r="K158" s="501"/>
      <c r="L158" s="501" t="n">
        <f aca="false">SUM(L90:L157)</f>
        <v>142358</v>
      </c>
      <c r="M158" s="501" t="n">
        <f aca="false">SUM(M90:M157)</f>
        <v>571483.8</v>
      </c>
    </row>
    <row r="159" customFormat="false" ht="24" hidden="false" customHeight="true" outlineLevel="0" collapsed="false">
      <c r="A159" s="962"/>
      <c r="B159" s="962"/>
      <c r="C159" s="962"/>
      <c r="D159" s="962"/>
      <c r="E159" s="962"/>
      <c r="F159" s="962"/>
      <c r="G159" s="963"/>
      <c r="H159" s="962"/>
      <c r="I159" s="962"/>
      <c r="J159" s="964"/>
      <c r="K159" s="964"/>
      <c r="L159" s="964"/>
      <c r="M159" s="964"/>
    </row>
    <row r="160" customFormat="false" ht="24" hidden="false" customHeight="true" outlineLevel="0" collapsed="false">
      <c r="A160" s="965"/>
      <c r="B160" s="965"/>
      <c r="C160" s="965"/>
      <c r="D160" s="965"/>
      <c r="E160" s="965"/>
      <c r="F160" s="965"/>
      <c r="G160" s="966"/>
      <c r="H160" s="965"/>
      <c r="I160" s="965"/>
      <c r="J160" s="327"/>
      <c r="K160" s="327"/>
      <c r="L160" s="327"/>
      <c r="M160" s="327"/>
    </row>
    <row r="161" customFormat="false" ht="24" hidden="false" customHeight="true" outlineLevel="0" collapsed="false">
      <c r="A161" s="965"/>
      <c r="B161" s="965"/>
      <c r="C161" s="965"/>
      <c r="D161" s="965"/>
      <c r="E161" s="965"/>
      <c r="F161" s="965"/>
      <c r="G161" s="966"/>
      <c r="H161" s="965"/>
      <c r="I161" s="965"/>
      <c r="J161" s="327"/>
      <c r="K161" s="327"/>
      <c r="L161" s="327"/>
      <c r="M161" s="327"/>
    </row>
    <row r="162" customFormat="false" ht="24" hidden="false" customHeight="true" outlineLevel="0" collapsed="false">
      <c r="A162" s="965"/>
      <c r="B162" s="965"/>
      <c r="C162" s="965"/>
      <c r="D162" s="965"/>
      <c r="E162" s="965"/>
      <c r="F162" s="965"/>
      <c r="G162" s="966"/>
      <c r="H162" s="965"/>
      <c r="I162" s="965"/>
      <c r="J162" s="327"/>
      <c r="K162" s="327"/>
      <c r="L162" s="327"/>
      <c r="M162" s="327"/>
    </row>
    <row r="163" customFormat="false" ht="24" hidden="false" customHeight="true" outlineLevel="0" collapsed="false">
      <c r="A163" s="965"/>
      <c r="B163" s="965"/>
      <c r="C163" s="965"/>
      <c r="D163" s="965"/>
      <c r="E163" s="965"/>
      <c r="F163" s="965"/>
      <c r="G163" s="966"/>
      <c r="H163" s="965"/>
      <c r="I163" s="965"/>
      <c r="J163" s="327"/>
      <c r="K163" s="327"/>
      <c r="L163" s="327"/>
      <c r="M163" s="327"/>
    </row>
    <row r="164" customFormat="false" ht="24" hidden="false" customHeight="true" outlineLevel="0" collapsed="false">
      <c r="A164" s="965"/>
      <c r="B164" s="965"/>
      <c r="C164" s="965"/>
      <c r="D164" s="965"/>
      <c r="E164" s="965"/>
      <c r="F164" s="965"/>
      <c r="G164" s="966"/>
      <c r="H164" s="965"/>
      <c r="I164" s="965"/>
      <c r="J164" s="327"/>
      <c r="K164" s="327"/>
      <c r="L164" s="327"/>
      <c r="M164" s="327"/>
    </row>
    <row r="165" customFormat="false" ht="24" hidden="false" customHeight="true" outlineLevel="0" collapsed="false">
      <c r="A165" s="965"/>
      <c r="B165" s="965"/>
      <c r="C165" s="965"/>
      <c r="D165" s="965"/>
      <c r="E165" s="965"/>
      <c r="F165" s="965"/>
      <c r="G165" s="966"/>
      <c r="H165" s="965"/>
      <c r="I165" s="965"/>
      <c r="J165" s="327"/>
      <c r="K165" s="327"/>
      <c r="L165" s="327"/>
      <c r="M165" s="327"/>
    </row>
    <row r="166" customFormat="false" ht="24" hidden="false" customHeight="true" outlineLevel="0" collapsed="false">
      <c r="A166" s="965"/>
      <c r="B166" s="965"/>
      <c r="C166" s="965"/>
      <c r="D166" s="965"/>
      <c r="E166" s="965"/>
      <c r="F166" s="965"/>
      <c r="G166" s="966"/>
      <c r="H166" s="965"/>
      <c r="I166" s="965"/>
      <c r="J166" s="327"/>
      <c r="K166" s="327"/>
      <c r="L166" s="327"/>
      <c r="M166" s="730" t="s">
        <v>765</v>
      </c>
    </row>
    <row r="167" customFormat="false" ht="24" hidden="false" customHeight="true" outlineLevel="0" collapsed="false">
      <c r="A167" s="346" t="n">
        <v>3.3</v>
      </c>
      <c r="B167" s="347" t="s">
        <v>766</v>
      </c>
      <c r="C167" s="347"/>
      <c r="D167" s="347"/>
      <c r="E167" s="347"/>
      <c r="F167" s="347"/>
      <c r="G167" s="350"/>
      <c r="H167" s="350"/>
      <c r="I167" s="349"/>
      <c r="J167" s="350"/>
      <c r="K167" s="349"/>
      <c r="L167" s="350"/>
      <c r="M167" s="350"/>
    </row>
    <row r="168" customFormat="false" ht="24" hidden="false" customHeight="true" outlineLevel="0" collapsed="false">
      <c r="A168" s="346"/>
      <c r="B168" s="352" t="s">
        <v>135</v>
      </c>
      <c r="C168" s="352"/>
      <c r="D168" s="352"/>
      <c r="E168" s="352"/>
      <c r="F168" s="352"/>
      <c r="G168" s="350"/>
      <c r="H168" s="350"/>
      <c r="I168" s="349"/>
      <c r="J168" s="350"/>
      <c r="K168" s="349"/>
      <c r="L168" s="350"/>
      <c r="M168" s="350"/>
    </row>
    <row r="169" customFormat="false" ht="24" hidden="false" customHeight="true" outlineLevel="0" collapsed="false">
      <c r="A169" s="351"/>
      <c r="B169" s="363" t="s">
        <v>767</v>
      </c>
      <c r="C169" s="363"/>
      <c r="D169" s="363"/>
      <c r="E169" s="363"/>
      <c r="F169" s="363"/>
      <c r="G169" s="354" t="n">
        <v>54</v>
      </c>
      <c r="H169" s="904" t="s">
        <v>117</v>
      </c>
      <c r="I169" s="904" t="n">
        <v>0</v>
      </c>
      <c r="J169" s="904" t="n">
        <v>0</v>
      </c>
      <c r="K169" s="904" t="n">
        <v>51</v>
      </c>
      <c r="L169" s="904" t="n">
        <f aca="false">K169*G169</f>
        <v>2754</v>
      </c>
      <c r="M169" s="354" t="n">
        <f aca="false">J169+L169</f>
        <v>2754</v>
      </c>
    </row>
    <row r="170" customFormat="false" ht="24" hidden="false" customHeight="true" outlineLevel="0" collapsed="false">
      <c r="A170" s="351"/>
      <c r="B170" s="527" t="s">
        <v>96</v>
      </c>
      <c r="C170" s="527"/>
      <c r="D170" s="527"/>
      <c r="E170" s="527"/>
      <c r="F170" s="527"/>
      <c r="G170" s="932"/>
      <c r="H170" s="935"/>
      <c r="I170" s="905"/>
      <c r="J170" s="905"/>
      <c r="K170" s="905"/>
      <c r="L170" s="905"/>
      <c r="M170" s="354"/>
    </row>
    <row r="171" customFormat="false" ht="24" hidden="false" customHeight="true" outlineLevel="0" collapsed="false">
      <c r="A171" s="351"/>
      <c r="B171" s="527" t="s">
        <v>768</v>
      </c>
      <c r="C171" s="527"/>
      <c r="D171" s="527"/>
      <c r="E171" s="527"/>
      <c r="F171" s="527"/>
      <c r="G171" s="932"/>
      <c r="H171" s="935"/>
      <c r="I171" s="905"/>
      <c r="J171" s="905"/>
      <c r="K171" s="905"/>
      <c r="L171" s="905"/>
      <c r="M171" s="354"/>
    </row>
    <row r="172" customFormat="false" ht="24" hidden="false" customHeight="true" outlineLevel="0" collapsed="false">
      <c r="A172" s="351"/>
      <c r="B172" s="363" t="s">
        <v>769</v>
      </c>
      <c r="C172" s="363"/>
      <c r="D172" s="363"/>
      <c r="E172" s="363"/>
      <c r="F172" s="363"/>
      <c r="G172" s="354" t="n">
        <v>54</v>
      </c>
      <c r="H172" s="904" t="s">
        <v>499</v>
      </c>
      <c r="I172" s="904" t="n">
        <v>114</v>
      </c>
      <c r="J172" s="904" t="n">
        <f aca="false">G172*I172</f>
        <v>6156</v>
      </c>
      <c r="K172" s="904" t="n">
        <v>75</v>
      </c>
      <c r="L172" s="904" t="n">
        <f aca="false">K172*G172</f>
        <v>4050</v>
      </c>
      <c r="M172" s="354" t="n">
        <f aca="false">J172+L172</f>
        <v>10206</v>
      </c>
    </row>
    <row r="173" customFormat="false" ht="24" hidden="false" customHeight="true" outlineLevel="0" collapsed="false">
      <c r="A173" s="351"/>
      <c r="B173" s="363" t="s">
        <v>770</v>
      </c>
      <c r="C173" s="363"/>
      <c r="D173" s="363"/>
      <c r="E173" s="363"/>
      <c r="F173" s="363"/>
      <c r="G173" s="354" t="n">
        <v>54</v>
      </c>
      <c r="H173" s="904" t="s">
        <v>499</v>
      </c>
      <c r="I173" s="904" t="n">
        <v>490</v>
      </c>
      <c r="J173" s="904" t="n">
        <f aca="false">I173*G173</f>
        <v>26460</v>
      </c>
      <c r="K173" s="904" t="n">
        <v>221</v>
      </c>
      <c r="L173" s="904" t="n">
        <f aca="false">K173*G173</f>
        <v>11934</v>
      </c>
      <c r="M173" s="354" t="n">
        <f aca="false">J173+L173</f>
        <v>38394</v>
      </c>
    </row>
    <row r="174" customFormat="false" ht="24" hidden="false" customHeight="true" outlineLevel="0" collapsed="false">
      <c r="A174" s="404"/>
      <c r="B174" s="527" t="s">
        <v>667</v>
      </c>
      <c r="C174" s="527"/>
      <c r="D174" s="527"/>
      <c r="E174" s="527"/>
      <c r="F174" s="527"/>
      <c r="G174" s="932"/>
      <c r="H174" s="935"/>
      <c r="I174" s="905"/>
      <c r="J174" s="905"/>
      <c r="K174" s="905"/>
      <c r="L174" s="905"/>
      <c r="M174" s="354"/>
    </row>
    <row r="175" customFormat="false" ht="22.5" hidden="false" customHeight="true" outlineLevel="0" collapsed="false">
      <c r="A175" s="404"/>
      <c r="B175" s="420" t="s">
        <v>771</v>
      </c>
      <c r="C175" s="420"/>
      <c r="D175" s="420"/>
      <c r="E175" s="420"/>
      <c r="F175" s="420"/>
      <c r="G175" s="354" t="n">
        <v>47.3</v>
      </c>
      <c r="H175" s="904" t="s">
        <v>499</v>
      </c>
      <c r="I175" s="904" t="n">
        <v>285</v>
      </c>
      <c r="J175" s="904" t="n">
        <f aca="false">I175*G175</f>
        <v>13480.5</v>
      </c>
      <c r="K175" s="904" t="n">
        <v>104</v>
      </c>
      <c r="L175" s="904" t="n">
        <f aca="false">K175*G175</f>
        <v>4919.2</v>
      </c>
      <c r="M175" s="354" t="n">
        <f aca="false">J175+L175</f>
        <v>18399.7</v>
      </c>
    </row>
    <row r="176" customFormat="false" ht="21.75" hidden="false" customHeight="true" outlineLevel="0" collapsed="false">
      <c r="A176" s="404"/>
      <c r="B176" s="420" t="s">
        <v>772</v>
      </c>
      <c r="C176" s="420"/>
      <c r="D176" s="420"/>
      <c r="E176" s="420"/>
      <c r="F176" s="420"/>
      <c r="G176" s="354" t="n">
        <v>47.3</v>
      </c>
      <c r="H176" s="904" t="s">
        <v>499</v>
      </c>
      <c r="I176" s="904" t="n">
        <v>84</v>
      </c>
      <c r="J176" s="904" t="n">
        <f aca="false">I176*G176</f>
        <v>3973.2</v>
      </c>
      <c r="K176" s="904" t="n">
        <v>96</v>
      </c>
      <c r="L176" s="904" t="n">
        <f aca="false">K176*G176</f>
        <v>4540.8</v>
      </c>
      <c r="M176" s="354" t="n">
        <f aca="false">J176+L176</f>
        <v>8514</v>
      </c>
    </row>
    <row r="177" customFormat="false" ht="38.25" hidden="false" customHeight="true" outlineLevel="0" collapsed="false">
      <c r="A177" s="415"/>
      <c r="B177" s="967" t="s">
        <v>773</v>
      </c>
      <c r="C177" s="967"/>
      <c r="D177" s="967"/>
      <c r="E177" s="967"/>
      <c r="F177" s="967"/>
      <c r="G177" s="388" t="n">
        <v>47.3</v>
      </c>
      <c r="H177" s="968" t="s">
        <v>499</v>
      </c>
      <c r="I177" s="968" t="n">
        <v>47</v>
      </c>
      <c r="J177" s="968" t="n">
        <f aca="false">I177*G177</f>
        <v>2223.1</v>
      </c>
      <c r="K177" s="968" t="n">
        <v>29</v>
      </c>
      <c r="L177" s="968" t="n">
        <f aca="false">K177*G177</f>
        <v>1371.7</v>
      </c>
      <c r="M177" s="388" t="n">
        <f aca="false">J177+L177</f>
        <v>3594.8</v>
      </c>
    </row>
    <row r="178" customFormat="false" ht="21.75" hidden="false" customHeight="true" outlineLevel="0" collapsed="false">
      <c r="A178" s="409"/>
      <c r="B178" s="473" t="s">
        <v>677</v>
      </c>
      <c r="C178" s="473"/>
      <c r="D178" s="473"/>
      <c r="E178" s="473"/>
      <c r="F178" s="473"/>
      <c r="G178" s="969"/>
      <c r="H178" s="970"/>
      <c r="I178" s="971"/>
      <c r="J178" s="971"/>
      <c r="K178" s="971"/>
      <c r="L178" s="971"/>
      <c r="M178" s="350"/>
    </row>
    <row r="179" customFormat="false" ht="48.6" hidden="false" customHeight="true" outlineLevel="0" collapsed="false">
      <c r="A179" s="404"/>
      <c r="B179" s="420" t="s">
        <v>774</v>
      </c>
      <c r="C179" s="420"/>
      <c r="D179" s="420"/>
      <c r="E179" s="420"/>
      <c r="F179" s="420"/>
      <c r="G179" s="354" t="n">
        <v>2</v>
      </c>
      <c r="H179" s="904" t="s">
        <v>119</v>
      </c>
      <c r="I179" s="904" t="n">
        <f aca="false">3.3*2.6*3000+3000</f>
        <v>28740</v>
      </c>
      <c r="J179" s="968" t="n">
        <f aca="false">I179*G179</f>
        <v>57480</v>
      </c>
      <c r="K179" s="968" t="n">
        <f aca="false">I179*0.2</f>
        <v>5748</v>
      </c>
      <c r="L179" s="968" t="n">
        <f aca="false">K179*G179</f>
        <v>11496</v>
      </c>
      <c r="M179" s="354" t="n">
        <f aca="false">J179+L179</f>
        <v>68976</v>
      </c>
    </row>
    <row r="180" customFormat="false" ht="22.5" hidden="false" customHeight="true" outlineLevel="0" collapsed="false">
      <c r="A180" s="409"/>
      <c r="B180" s="473" t="s">
        <v>681</v>
      </c>
      <c r="C180" s="473"/>
      <c r="D180" s="473"/>
      <c r="E180" s="473"/>
      <c r="F180" s="473"/>
      <c r="G180" s="969"/>
      <c r="H180" s="970"/>
      <c r="I180" s="971"/>
      <c r="J180" s="905"/>
      <c r="K180" s="905"/>
      <c r="L180" s="905"/>
      <c r="M180" s="350"/>
    </row>
    <row r="181" customFormat="false" ht="45" hidden="false" customHeight="true" outlineLevel="0" collapsed="false">
      <c r="A181" s="404"/>
      <c r="B181" s="420" t="s">
        <v>775</v>
      </c>
      <c r="C181" s="420"/>
      <c r="D181" s="420"/>
      <c r="E181" s="420"/>
      <c r="F181" s="420"/>
      <c r="G181" s="354" t="n">
        <v>1</v>
      </c>
      <c r="H181" s="904" t="s">
        <v>119</v>
      </c>
      <c r="I181" s="904" t="n">
        <f aca="false">2.95*2.6*2000</f>
        <v>15340</v>
      </c>
      <c r="J181" s="904" t="n">
        <f aca="false">I181*G181</f>
        <v>15340</v>
      </c>
      <c r="K181" s="904" t="n">
        <f aca="false">I181*0.2</f>
        <v>3068</v>
      </c>
      <c r="L181" s="904" t="n">
        <f aca="false">K181*G181</f>
        <v>3068</v>
      </c>
      <c r="M181" s="354" t="n">
        <f aca="false">J181+L181</f>
        <v>18408</v>
      </c>
    </row>
    <row r="182" customFormat="false" ht="47.65" hidden="false" customHeight="true" outlineLevel="0" collapsed="false">
      <c r="A182" s="404"/>
      <c r="B182" s="420" t="s">
        <v>776</v>
      </c>
      <c r="C182" s="420"/>
      <c r="D182" s="420"/>
      <c r="E182" s="420"/>
      <c r="F182" s="420"/>
      <c r="G182" s="354" t="n">
        <v>1</v>
      </c>
      <c r="H182" s="904" t="s">
        <v>119</v>
      </c>
      <c r="I182" s="904" t="n">
        <f aca="false">5.7*2.6*2000</f>
        <v>29640</v>
      </c>
      <c r="J182" s="904" t="n">
        <f aca="false">I182*G182</f>
        <v>29640</v>
      </c>
      <c r="K182" s="904" t="n">
        <f aca="false">I182*0.2</f>
        <v>5928</v>
      </c>
      <c r="L182" s="904" t="n">
        <f aca="false">K182*G182</f>
        <v>5928</v>
      </c>
      <c r="M182" s="354" t="n">
        <f aca="false">J182+L182</f>
        <v>35568</v>
      </c>
    </row>
    <row r="183" customFormat="false" ht="45.75" hidden="false" customHeight="true" outlineLevel="0" collapsed="false">
      <c r="A183" s="405"/>
      <c r="B183" s="917" t="s">
        <v>777</v>
      </c>
      <c r="C183" s="917"/>
      <c r="D183" s="917"/>
      <c r="E183" s="917"/>
      <c r="F183" s="917"/>
      <c r="G183" s="375" t="n">
        <v>1</v>
      </c>
      <c r="H183" s="912" t="s">
        <v>119</v>
      </c>
      <c r="I183" s="912" t="n">
        <f aca="false">4.5*2.6*2000</f>
        <v>23400</v>
      </c>
      <c r="J183" s="912" t="n">
        <f aca="false">I183*G183</f>
        <v>23400</v>
      </c>
      <c r="K183" s="912" t="n">
        <f aca="false">I183*0.2</f>
        <v>4680</v>
      </c>
      <c r="L183" s="912" t="n">
        <f aca="false">K183*G183</f>
        <v>4680</v>
      </c>
      <c r="M183" s="375" t="n">
        <f aca="false">J183+L183</f>
        <v>28080</v>
      </c>
    </row>
    <row r="184" customFormat="false" ht="45.75" hidden="false" customHeight="true" outlineLevel="0" collapsed="false">
      <c r="A184" s="424"/>
      <c r="B184" s="972"/>
      <c r="C184" s="972"/>
      <c r="D184" s="972"/>
      <c r="E184" s="972"/>
      <c r="F184" s="972"/>
      <c r="G184" s="426"/>
      <c r="H184" s="927"/>
      <c r="I184" s="927"/>
      <c r="J184" s="927"/>
      <c r="K184" s="927"/>
      <c r="L184" s="927"/>
      <c r="M184" s="426"/>
    </row>
    <row r="185" customFormat="false" ht="45.75" hidden="false" customHeight="true" outlineLevel="0" collapsed="false">
      <c r="A185" s="406"/>
      <c r="B185" s="973"/>
      <c r="C185" s="973"/>
      <c r="D185" s="973"/>
      <c r="E185" s="973"/>
      <c r="F185" s="973"/>
      <c r="H185" s="929"/>
      <c r="I185" s="929"/>
      <c r="J185" s="929"/>
      <c r="K185" s="929"/>
      <c r="L185" s="929"/>
      <c r="M185" s="322"/>
    </row>
    <row r="186" customFormat="false" ht="45.75" hidden="false" customHeight="true" outlineLevel="0" collapsed="false">
      <c r="A186" s="406"/>
      <c r="B186" s="973"/>
      <c r="C186" s="973"/>
      <c r="D186" s="973"/>
      <c r="E186" s="973"/>
      <c r="F186" s="973"/>
      <c r="H186" s="929"/>
      <c r="I186" s="929"/>
      <c r="J186" s="929"/>
      <c r="K186" s="929"/>
      <c r="L186" s="929"/>
      <c r="M186" s="322"/>
    </row>
    <row r="187" customFormat="false" ht="45.75" hidden="false" customHeight="true" outlineLevel="0" collapsed="false">
      <c r="A187" s="406"/>
      <c r="B187" s="973"/>
      <c r="C187" s="973"/>
      <c r="D187" s="973"/>
      <c r="E187" s="973"/>
      <c r="F187" s="973"/>
      <c r="H187" s="929"/>
      <c r="I187" s="929"/>
      <c r="J187" s="929"/>
      <c r="K187" s="929"/>
      <c r="L187" s="929"/>
      <c r="M187" s="730" t="s">
        <v>778</v>
      </c>
    </row>
    <row r="188" customFormat="false" ht="24" hidden="false" customHeight="true" outlineLevel="0" collapsed="false">
      <c r="A188" s="409"/>
      <c r="B188" s="473" t="s">
        <v>687</v>
      </c>
      <c r="C188" s="473"/>
      <c r="D188" s="473"/>
      <c r="E188" s="473"/>
      <c r="F188" s="473"/>
      <c r="G188" s="969"/>
      <c r="H188" s="970"/>
      <c r="I188" s="971"/>
      <c r="J188" s="971"/>
      <c r="K188" s="971"/>
      <c r="L188" s="971"/>
      <c r="M188" s="350"/>
    </row>
    <row r="189" customFormat="false" ht="63" hidden="false" customHeight="true" outlineLevel="0" collapsed="false">
      <c r="A189" s="404"/>
      <c r="B189" s="974" t="s">
        <v>779</v>
      </c>
      <c r="C189" s="974"/>
      <c r="D189" s="974"/>
      <c r="E189" s="974"/>
      <c r="F189" s="974"/>
      <c r="G189" s="354" t="n">
        <v>2</v>
      </c>
      <c r="H189" s="904" t="s">
        <v>119</v>
      </c>
      <c r="I189" s="904" t="n">
        <v>26500</v>
      </c>
      <c r="J189" s="904" t="n">
        <f aca="false">G189*I189</f>
        <v>53000</v>
      </c>
      <c r="K189" s="904" t="n">
        <f aca="false">I189*0.15</f>
        <v>3975</v>
      </c>
      <c r="L189" s="904" t="n">
        <f aca="false">G189*K189</f>
        <v>7950</v>
      </c>
      <c r="M189" s="354" t="n">
        <f aca="false">J189+L189</f>
        <v>60950</v>
      </c>
      <c r="N189" s="403" t="s">
        <v>780</v>
      </c>
    </row>
    <row r="190" customFormat="false" ht="75.4" hidden="false" customHeight="true" outlineLevel="0" collapsed="false">
      <c r="A190" s="404"/>
      <c r="B190" s="446" t="s">
        <v>781</v>
      </c>
      <c r="C190" s="446"/>
      <c r="D190" s="446"/>
      <c r="E190" s="446"/>
      <c r="F190" s="446"/>
      <c r="G190" s="354" t="n">
        <v>1</v>
      </c>
      <c r="H190" s="904" t="s">
        <v>119</v>
      </c>
      <c r="I190" s="904" t="n">
        <v>45000</v>
      </c>
      <c r="J190" s="904" t="n">
        <f aca="false">G190*I190</f>
        <v>45000</v>
      </c>
      <c r="K190" s="904" t="n">
        <f aca="false">I190*0.15</f>
        <v>6750</v>
      </c>
      <c r="L190" s="904" t="n">
        <f aca="false">G190*K190</f>
        <v>6750</v>
      </c>
      <c r="M190" s="354" t="n">
        <f aca="false">J190+L190</f>
        <v>51750</v>
      </c>
    </row>
    <row r="191" customFormat="false" ht="25.5" hidden="false" customHeight="true" outlineLevel="0" collapsed="false">
      <c r="A191" s="404"/>
      <c r="B191" s="975" t="s">
        <v>690</v>
      </c>
      <c r="C191" s="975"/>
      <c r="D191" s="975"/>
      <c r="E191" s="975"/>
      <c r="F191" s="975"/>
      <c r="G191" s="354"/>
      <c r="H191" s="904"/>
      <c r="I191" s="904"/>
      <c r="J191" s="904"/>
      <c r="K191" s="904"/>
      <c r="L191" s="904"/>
      <c r="M191" s="354"/>
    </row>
    <row r="192" customFormat="false" ht="54" hidden="false" customHeight="true" outlineLevel="0" collapsed="false">
      <c r="A192" s="404"/>
      <c r="B192" s="420" t="s">
        <v>782</v>
      </c>
      <c r="C192" s="420"/>
      <c r="D192" s="420"/>
      <c r="E192" s="420"/>
      <c r="F192" s="420"/>
      <c r="G192" s="354" t="n">
        <v>54</v>
      </c>
      <c r="H192" s="904" t="s">
        <v>499</v>
      </c>
      <c r="I192" s="904" t="n">
        <v>327</v>
      </c>
      <c r="J192" s="904" t="n">
        <f aca="false">I192*G192</f>
        <v>17658</v>
      </c>
      <c r="K192" s="904" t="n">
        <v>77</v>
      </c>
      <c r="L192" s="904" t="n">
        <f aca="false">K192*G192</f>
        <v>4158</v>
      </c>
      <c r="M192" s="354" t="n">
        <f aca="false">J192+L192</f>
        <v>21816</v>
      </c>
    </row>
    <row r="193" customFormat="false" ht="45" hidden="false" customHeight="true" outlineLevel="0" collapsed="false">
      <c r="A193" s="405"/>
      <c r="B193" s="917" t="s">
        <v>783</v>
      </c>
      <c r="C193" s="917"/>
      <c r="D193" s="917"/>
      <c r="E193" s="917"/>
      <c r="F193" s="917"/>
      <c r="G193" s="375" t="n">
        <v>54</v>
      </c>
      <c r="H193" s="912" t="s">
        <v>499</v>
      </c>
      <c r="I193" s="912" t="n">
        <v>36</v>
      </c>
      <c r="J193" s="912" t="n">
        <f aca="false">I193*G193</f>
        <v>1944</v>
      </c>
      <c r="K193" s="912" t="n">
        <v>29</v>
      </c>
      <c r="L193" s="912" t="n">
        <f aca="false">K193*G193</f>
        <v>1566</v>
      </c>
      <c r="M193" s="375" t="n">
        <f aca="false">J193+L193</f>
        <v>3510</v>
      </c>
    </row>
    <row r="194" customFormat="false" ht="24" hidden="false" customHeight="true" outlineLevel="0" collapsed="false">
      <c r="A194" s="320"/>
      <c r="C194" s="320"/>
      <c r="D194" s="320"/>
      <c r="E194" s="320"/>
      <c r="G194" s="323"/>
      <c r="H194" s="320"/>
      <c r="I194" s="320"/>
      <c r="J194" s="320"/>
      <c r="K194" s="320"/>
      <c r="L194" s="320"/>
      <c r="M194" s="320"/>
    </row>
    <row r="195" customFormat="false" ht="24" hidden="false" customHeight="true" outlineLevel="0" collapsed="false">
      <c r="A195" s="320"/>
      <c r="C195" s="320"/>
      <c r="D195" s="320"/>
      <c r="E195" s="320"/>
      <c r="G195" s="323"/>
      <c r="H195" s="320"/>
      <c r="I195" s="320"/>
      <c r="J195" s="320"/>
      <c r="K195" s="320"/>
      <c r="L195" s="320"/>
      <c r="M195" s="320"/>
    </row>
    <row r="196" customFormat="false" ht="24" hidden="false" customHeight="true" outlineLevel="0" collapsed="false">
      <c r="A196" s="320"/>
      <c r="C196" s="320"/>
      <c r="D196" s="320"/>
      <c r="E196" s="320"/>
      <c r="G196" s="323"/>
      <c r="H196" s="320"/>
      <c r="I196" s="320"/>
      <c r="J196" s="320"/>
      <c r="K196" s="320"/>
      <c r="L196" s="320"/>
      <c r="M196" s="320"/>
    </row>
    <row r="197" customFormat="false" ht="24" hidden="false" customHeight="true" outlineLevel="0" collapsed="false">
      <c r="A197" s="320"/>
      <c r="C197" s="320"/>
      <c r="D197" s="320"/>
      <c r="E197" s="320"/>
      <c r="G197" s="323"/>
      <c r="H197" s="320"/>
      <c r="I197" s="320"/>
      <c r="J197" s="320"/>
      <c r="K197" s="320"/>
      <c r="L197" s="320"/>
      <c r="M197" s="320"/>
    </row>
    <row r="198" customFormat="false" ht="24" hidden="false" customHeight="true" outlineLevel="0" collapsed="false">
      <c r="A198" s="320"/>
      <c r="C198" s="320"/>
      <c r="D198" s="320"/>
      <c r="E198" s="320"/>
      <c r="G198" s="323"/>
      <c r="H198" s="320"/>
      <c r="I198" s="320"/>
      <c r="J198" s="320"/>
      <c r="K198" s="320"/>
      <c r="L198" s="320"/>
      <c r="M198" s="320"/>
    </row>
    <row r="199" customFormat="false" ht="24" hidden="false" customHeight="true" outlineLevel="0" collapsed="false">
      <c r="A199" s="406"/>
      <c r="B199" s="407"/>
      <c r="C199" s="407"/>
      <c r="D199" s="407"/>
      <c r="E199" s="407"/>
      <c r="F199" s="407"/>
      <c r="G199" s="976"/>
      <c r="H199" s="977"/>
      <c r="I199" s="978"/>
      <c r="J199" s="929"/>
      <c r="K199" s="978"/>
      <c r="L199" s="929"/>
      <c r="M199" s="322"/>
    </row>
    <row r="200" customFormat="false" ht="24" hidden="false" customHeight="true" outlineLevel="0" collapsed="false">
      <c r="A200" s="406"/>
      <c r="B200" s="407"/>
      <c r="C200" s="407"/>
      <c r="D200" s="407"/>
      <c r="E200" s="407"/>
      <c r="F200" s="407"/>
      <c r="G200" s="976"/>
      <c r="H200" s="977"/>
      <c r="I200" s="978"/>
      <c r="J200" s="929"/>
      <c r="K200" s="978"/>
      <c r="L200" s="929"/>
      <c r="M200" s="322"/>
    </row>
    <row r="201" customFormat="false" ht="24" hidden="false" customHeight="true" outlineLevel="0" collapsed="false">
      <c r="A201" s="406"/>
      <c r="B201" s="407"/>
      <c r="C201" s="407"/>
      <c r="D201" s="407"/>
      <c r="E201" s="407"/>
      <c r="F201" s="407"/>
      <c r="G201" s="976"/>
      <c r="H201" s="977"/>
      <c r="I201" s="978"/>
      <c r="J201" s="929"/>
      <c r="K201" s="978"/>
      <c r="L201" s="929"/>
      <c r="M201" s="979" t="s">
        <v>784</v>
      </c>
    </row>
    <row r="202" customFormat="false" ht="21.75" hidden="false" customHeight="true" outlineLevel="0" collapsed="false">
      <c r="A202" s="523"/>
      <c r="B202" s="914" t="s">
        <v>693</v>
      </c>
      <c r="C202" s="914"/>
      <c r="D202" s="914"/>
      <c r="E202" s="914"/>
      <c r="F202" s="914"/>
      <c r="G202" s="948"/>
      <c r="H202" s="949"/>
      <c r="I202" s="383"/>
      <c r="J202" s="383"/>
      <c r="K202" s="383"/>
      <c r="L202" s="383"/>
      <c r="M202" s="383"/>
    </row>
    <row r="203" customFormat="false" ht="21.75" hidden="false" customHeight="true" outlineLevel="0" collapsed="false">
      <c r="A203" s="404"/>
      <c r="B203" s="371" t="s">
        <v>785</v>
      </c>
      <c r="C203" s="371"/>
      <c r="D203" s="371"/>
      <c r="E203" s="371"/>
      <c r="F203" s="371"/>
      <c r="G203" s="932" t="n">
        <v>16</v>
      </c>
      <c r="H203" s="941" t="s">
        <v>119</v>
      </c>
      <c r="I203" s="905" t="n">
        <v>285</v>
      </c>
      <c r="J203" s="904" t="n">
        <f aca="false">G203*I203</f>
        <v>4560</v>
      </c>
      <c r="K203" s="905" t="n">
        <v>118</v>
      </c>
      <c r="L203" s="904" t="n">
        <f aca="false">K203*G203</f>
        <v>1888</v>
      </c>
      <c r="M203" s="354" t="n">
        <f aca="false">J203+L203</f>
        <v>6448</v>
      </c>
    </row>
    <row r="204" customFormat="false" ht="21.75" hidden="false" customHeight="true" outlineLevel="0" collapsed="false">
      <c r="A204" s="404"/>
      <c r="B204" s="371" t="s">
        <v>786</v>
      </c>
      <c r="C204" s="371"/>
      <c r="D204" s="371"/>
      <c r="E204" s="371"/>
      <c r="F204" s="371"/>
      <c r="G204" s="932" t="n">
        <v>8</v>
      </c>
      <c r="H204" s="941" t="s">
        <v>119</v>
      </c>
      <c r="I204" s="905" t="n">
        <v>450</v>
      </c>
      <c r="J204" s="904" t="n">
        <f aca="false">G204*I204</f>
        <v>3600</v>
      </c>
      <c r="K204" s="905" t="n">
        <v>118</v>
      </c>
      <c r="L204" s="904" t="n">
        <f aca="false">K204*G204</f>
        <v>944</v>
      </c>
      <c r="M204" s="354" t="n">
        <f aca="false">J204+L204</f>
        <v>4544</v>
      </c>
    </row>
    <row r="205" customFormat="false" ht="21.75" hidden="false" customHeight="true" outlineLevel="0" collapsed="false">
      <c r="A205" s="404"/>
      <c r="B205" s="371" t="s">
        <v>696</v>
      </c>
      <c r="C205" s="371"/>
      <c r="D205" s="371"/>
      <c r="E205" s="371"/>
      <c r="F205" s="371"/>
      <c r="G205" s="932" t="n">
        <v>2</v>
      </c>
      <c r="H205" s="941" t="s">
        <v>119</v>
      </c>
      <c r="I205" s="905" t="n">
        <v>95</v>
      </c>
      <c r="J205" s="904" t="n">
        <f aca="false">G205*I205</f>
        <v>190</v>
      </c>
      <c r="K205" s="905" t="n">
        <v>82</v>
      </c>
      <c r="L205" s="904" t="n">
        <f aca="false">K205*G205</f>
        <v>164</v>
      </c>
      <c r="M205" s="354" t="n">
        <f aca="false">J205+L205</f>
        <v>354</v>
      </c>
    </row>
    <row r="206" customFormat="false" ht="21.75" hidden="false" customHeight="true" outlineLevel="0" collapsed="false">
      <c r="A206" s="404"/>
      <c r="B206" s="371" t="s">
        <v>787</v>
      </c>
      <c r="C206" s="371"/>
      <c r="D206" s="371"/>
      <c r="E206" s="371"/>
      <c r="F206" s="371"/>
      <c r="G206" s="932" t="n">
        <v>6</v>
      </c>
      <c r="H206" s="941" t="s">
        <v>119</v>
      </c>
      <c r="I206" s="905" t="n">
        <v>170</v>
      </c>
      <c r="J206" s="904" t="n">
        <f aca="false">G206*I206</f>
        <v>1020</v>
      </c>
      <c r="K206" s="905" t="n">
        <v>92</v>
      </c>
      <c r="L206" s="904" t="n">
        <f aca="false">K206*G206</f>
        <v>552</v>
      </c>
      <c r="M206" s="354" t="n">
        <f aca="false">J206+L206</f>
        <v>1572</v>
      </c>
    </row>
    <row r="207" customFormat="false" ht="21.75" hidden="false" customHeight="true" outlineLevel="0" collapsed="false">
      <c r="A207" s="404"/>
      <c r="B207" s="371" t="s">
        <v>788</v>
      </c>
      <c r="C207" s="371"/>
      <c r="D207" s="371"/>
      <c r="E207" s="371"/>
      <c r="F207" s="371"/>
      <c r="G207" s="932" t="n">
        <v>4</v>
      </c>
      <c r="H207" s="941" t="s">
        <v>119</v>
      </c>
      <c r="I207" s="905" t="n">
        <v>2115</v>
      </c>
      <c r="J207" s="904" t="n">
        <f aca="false">G207*I207</f>
        <v>8460</v>
      </c>
      <c r="K207" s="905" t="n">
        <v>272</v>
      </c>
      <c r="L207" s="904" t="n">
        <f aca="false">K207*G207</f>
        <v>1088</v>
      </c>
      <c r="M207" s="354" t="n">
        <f aca="false">J207+L207</f>
        <v>9548</v>
      </c>
    </row>
    <row r="208" customFormat="false" ht="21.75" hidden="false" customHeight="true" outlineLevel="0" collapsed="false">
      <c r="A208" s="415"/>
      <c r="B208" s="980" t="s">
        <v>699</v>
      </c>
      <c r="C208" s="980"/>
      <c r="D208" s="980"/>
      <c r="E208" s="980"/>
      <c r="F208" s="980"/>
      <c r="G208" s="981" t="n">
        <v>150</v>
      </c>
      <c r="H208" s="982" t="s">
        <v>149</v>
      </c>
      <c r="I208" s="983" t="n">
        <v>32</v>
      </c>
      <c r="J208" s="968" t="n">
        <f aca="false">G208*I208</f>
        <v>4800</v>
      </c>
      <c r="K208" s="983" t="n">
        <v>23</v>
      </c>
      <c r="L208" s="968" t="n">
        <f aca="false">K208*G208</f>
        <v>3450</v>
      </c>
      <c r="M208" s="388" t="n">
        <f aca="false">J208+L208</f>
        <v>8250</v>
      </c>
    </row>
    <row r="209" customFormat="false" ht="24" hidden="false" customHeight="true" outlineLevel="0" collapsed="false">
      <c r="A209" s="409"/>
      <c r="B209" s="361" t="s">
        <v>700</v>
      </c>
      <c r="C209" s="361"/>
      <c r="D209" s="361"/>
      <c r="E209" s="361"/>
      <c r="F209" s="361"/>
      <c r="G209" s="349" t="n">
        <v>80</v>
      </c>
      <c r="H209" s="984" t="s">
        <v>149</v>
      </c>
      <c r="I209" s="918" t="n">
        <v>45</v>
      </c>
      <c r="J209" s="918" t="n">
        <f aca="false">G209*I209</f>
        <v>3600</v>
      </c>
      <c r="K209" s="918" t="n">
        <v>25</v>
      </c>
      <c r="L209" s="918" t="n">
        <f aca="false">K209*G209</f>
        <v>2000</v>
      </c>
      <c r="M209" s="350" t="n">
        <f aca="false">J209+L209</f>
        <v>5600</v>
      </c>
    </row>
    <row r="210" customFormat="false" ht="24" hidden="false" customHeight="true" outlineLevel="0" collapsed="false">
      <c r="A210" s="404"/>
      <c r="B210" s="371" t="s">
        <v>701</v>
      </c>
      <c r="C210" s="371"/>
      <c r="D210" s="371"/>
      <c r="E210" s="371"/>
      <c r="F210" s="371"/>
      <c r="G210" s="932" t="n">
        <v>180</v>
      </c>
      <c r="H210" s="941" t="s">
        <v>149</v>
      </c>
      <c r="I210" s="905" t="n">
        <v>11</v>
      </c>
      <c r="J210" s="904" t="n">
        <f aca="false">G210*I210</f>
        <v>1980</v>
      </c>
      <c r="K210" s="905" t="n">
        <v>7</v>
      </c>
      <c r="L210" s="904" t="n">
        <f aca="false">K210*G210</f>
        <v>1260</v>
      </c>
      <c r="M210" s="354" t="n">
        <f aca="false">J210+L210</f>
        <v>3240</v>
      </c>
    </row>
    <row r="211" customFormat="false" ht="24" hidden="false" customHeight="true" outlineLevel="0" collapsed="false">
      <c r="A211" s="404"/>
      <c r="B211" s="371" t="s">
        <v>702</v>
      </c>
      <c r="C211" s="371"/>
      <c r="D211" s="371"/>
      <c r="E211" s="371"/>
      <c r="F211" s="371"/>
      <c r="G211" s="932" t="n">
        <v>50</v>
      </c>
      <c r="H211" s="941" t="s">
        <v>149</v>
      </c>
      <c r="I211" s="905" t="n">
        <v>18.7</v>
      </c>
      <c r="J211" s="904" t="n">
        <f aca="false">G211*I211</f>
        <v>935</v>
      </c>
      <c r="K211" s="905" t="n">
        <v>10</v>
      </c>
      <c r="L211" s="904" t="n">
        <f aca="false">K211*G211</f>
        <v>500</v>
      </c>
      <c r="M211" s="354" t="n">
        <f aca="false">J211+L211</f>
        <v>1435</v>
      </c>
    </row>
    <row r="212" customFormat="false" ht="24" hidden="false" customHeight="true" outlineLevel="0" collapsed="false">
      <c r="A212" s="404"/>
      <c r="B212" s="371" t="s">
        <v>789</v>
      </c>
      <c r="C212" s="371"/>
      <c r="D212" s="371"/>
      <c r="E212" s="371"/>
      <c r="F212" s="371"/>
      <c r="G212" s="932" t="n">
        <v>10</v>
      </c>
      <c r="H212" s="941" t="s">
        <v>149</v>
      </c>
      <c r="I212" s="905" t="n">
        <v>23</v>
      </c>
      <c r="J212" s="904" t="n">
        <f aca="false">G212*I212</f>
        <v>230</v>
      </c>
      <c r="K212" s="905" t="n">
        <v>12</v>
      </c>
      <c r="L212" s="904" t="n">
        <f aca="false">K212*G212</f>
        <v>120</v>
      </c>
      <c r="M212" s="354" t="n">
        <f aca="false">J212+L212</f>
        <v>350</v>
      </c>
    </row>
    <row r="213" customFormat="false" ht="24" hidden="false" customHeight="true" outlineLevel="0" collapsed="false">
      <c r="A213" s="404"/>
      <c r="B213" s="371" t="s">
        <v>790</v>
      </c>
      <c r="C213" s="371"/>
      <c r="D213" s="371"/>
      <c r="E213" s="371"/>
      <c r="F213" s="371"/>
      <c r="G213" s="932" t="n">
        <v>1</v>
      </c>
      <c r="H213" s="941" t="s">
        <v>214</v>
      </c>
      <c r="I213" s="905" t="n">
        <v>3390</v>
      </c>
      <c r="J213" s="904" t="n">
        <f aca="false">G213*I213</f>
        <v>3390</v>
      </c>
      <c r="K213" s="905" t="n">
        <v>900</v>
      </c>
      <c r="L213" s="904" t="n">
        <f aca="false">K213*G213</f>
        <v>900</v>
      </c>
      <c r="M213" s="354" t="n">
        <f aca="false">J213+L213</f>
        <v>4290</v>
      </c>
    </row>
    <row r="214" customFormat="false" ht="24" hidden="false" customHeight="true" outlineLevel="0" collapsed="false">
      <c r="A214" s="404"/>
      <c r="B214" s="371" t="s">
        <v>791</v>
      </c>
      <c r="C214" s="371"/>
      <c r="D214" s="371"/>
      <c r="E214" s="371"/>
      <c r="F214" s="371"/>
      <c r="G214" s="932" t="n">
        <v>1</v>
      </c>
      <c r="H214" s="941" t="s">
        <v>214</v>
      </c>
      <c r="I214" s="905" t="n">
        <v>2060</v>
      </c>
      <c r="J214" s="904" t="n">
        <f aca="false">G214*I214</f>
        <v>2060</v>
      </c>
      <c r="K214" s="905" t="n">
        <v>500</v>
      </c>
      <c r="L214" s="904" t="n">
        <f aca="false">K214*G214</f>
        <v>500</v>
      </c>
      <c r="M214" s="354" t="n">
        <f aca="false">J214+L214</f>
        <v>2560</v>
      </c>
    </row>
    <row r="215" customFormat="false" ht="24" hidden="false" customHeight="true" outlineLevel="0" collapsed="false">
      <c r="A215" s="404"/>
      <c r="B215" s="706" t="s">
        <v>706</v>
      </c>
      <c r="C215" s="706"/>
      <c r="D215" s="706"/>
      <c r="E215" s="706"/>
      <c r="F215" s="706"/>
      <c r="G215" s="880" t="n">
        <v>5</v>
      </c>
      <c r="H215" s="919" t="s">
        <v>192</v>
      </c>
      <c r="I215" s="919" t="n">
        <v>150</v>
      </c>
      <c r="J215" s="904" t="n">
        <f aca="false">G215*I215</f>
        <v>750</v>
      </c>
      <c r="K215" s="905" t="n">
        <v>0</v>
      </c>
      <c r="L215" s="904" t="n">
        <f aca="false">K215*G215</f>
        <v>0</v>
      </c>
      <c r="M215" s="354" t="n">
        <f aca="false">J215+L215</f>
        <v>750</v>
      </c>
    </row>
    <row r="216" customFormat="false" ht="24" hidden="false" customHeight="true" outlineLevel="0" collapsed="false">
      <c r="A216" s="404"/>
      <c r="B216" s="706" t="s">
        <v>792</v>
      </c>
      <c r="C216" s="706"/>
      <c r="D216" s="706"/>
      <c r="E216" s="706"/>
      <c r="F216" s="706"/>
      <c r="G216" s="880" t="n">
        <v>2</v>
      </c>
      <c r="H216" s="919" t="s">
        <v>192</v>
      </c>
      <c r="I216" s="919" t="n">
        <v>150</v>
      </c>
      <c r="J216" s="904" t="n">
        <f aca="false">G216*I216</f>
        <v>300</v>
      </c>
      <c r="K216" s="905" t="n">
        <v>0</v>
      </c>
      <c r="L216" s="904" t="n">
        <f aca="false">K216*G216</f>
        <v>0</v>
      </c>
      <c r="M216" s="354" t="n">
        <f aca="false">J216+L216</f>
        <v>300</v>
      </c>
    </row>
    <row r="217" customFormat="false" ht="24" hidden="false" customHeight="true" outlineLevel="0" collapsed="false">
      <c r="A217" s="404"/>
      <c r="B217" s="706" t="s">
        <v>793</v>
      </c>
      <c r="C217" s="706"/>
      <c r="D217" s="706"/>
      <c r="E217" s="706"/>
      <c r="F217" s="706"/>
      <c r="G217" s="880" t="n">
        <v>3</v>
      </c>
      <c r="H217" s="919" t="s">
        <v>192</v>
      </c>
      <c r="I217" s="919" t="n">
        <v>1250</v>
      </c>
      <c r="J217" s="904" t="n">
        <f aca="false">G217*I217</f>
        <v>3750</v>
      </c>
      <c r="K217" s="905" t="n">
        <v>0</v>
      </c>
      <c r="L217" s="904" t="n">
        <f aca="false">K217*G217</f>
        <v>0</v>
      </c>
      <c r="M217" s="354" t="n">
        <f aca="false">J217+L217</f>
        <v>3750</v>
      </c>
    </row>
    <row r="218" customFormat="false" ht="45.75" hidden="false" customHeight="true" outlineLevel="0" collapsed="false">
      <c r="A218" s="404"/>
      <c r="B218" s="446" t="s">
        <v>794</v>
      </c>
      <c r="C218" s="446"/>
      <c r="D218" s="446"/>
      <c r="E218" s="446"/>
      <c r="F218" s="446"/>
      <c r="G218" s="422" t="n">
        <v>2</v>
      </c>
      <c r="H218" s="985" t="s">
        <v>214</v>
      </c>
      <c r="I218" s="422" t="n">
        <v>0</v>
      </c>
      <c r="J218" s="986" t="n">
        <f aca="false">G218*I218</f>
        <v>0</v>
      </c>
      <c r="K218" s="422" t="n">
        <v>1538</v>
      </c>
      <c r="L218" s="986" t="n">
        <f aca="false">K218*G218</f>
        <v>3076</v>
      </c>
      <c r="M218" s="422" t="n">
        <f aca="false">J218+L218</f>
        <v>3076</v>
      </c>
    </row>
    <row r="219" customFormat="false" ht="24" hidden="false" customHeight="true" outlineLevel="0" collapsed="false">
      <c r="A219" s="404"/>
      <c r="B219" s="371" t="s">
        <v>795</v>
      </c>
      <c r="C219" s="371"/>
      <c r="D219" s="371"/>
      <c r="E219" s="371"/>
      <c r="F219" s="371"/>
      <c r="G219" s="932" t="n">
        <v>1</v>
      </c>
      <c r="H219" s="941" t="s">
        <v>10</v>
      </c>
      <c r="I219" s="905" t="n">
        <f aca="false">(J203+J204+J205+J206+J207+J208+J209+J210+J211+J212+J213)*20/100</f>
        <v>6553</v>
      </c>
      <c r="J219" s="904" t="n">
        <f aca="false">G219*I219</f>
        <v>6553</v>
      </c>
      <c r="K219" s="905" t="n">
        <v>0</v>
      </c>
      <c r="L219" s="904" t="n">
        <f aca="false">K219*G219</f>
        <v>0</v>
      </c>
      <c r="M219" s="354" t="n">
        <f aca="false">J219+L219</f>
        <v>6553</v>
      </c>
    </row>
    <row r="220" customFormat="false" ht="24" hidden="false" customHeight="true" outlineLevel="0" collapsed="false">
      <c r="A220" s="404"/>
      <c r="B220" s="363" t="s">
        <v>796</v>
      </c>
      <c r="C220" s="363"/>
      <c r="D220" s="363"/>
      <c r="E220" s="363"/>
      <c r="F220" s="363"/>
      <c r="G220" s="353" t="n">
        <v>10</v>
      </c>
      <c r="H220" s="941" t="s">
        <v>119</v>
      </c>
      <c r="I220" s="904" t="n">
        <v>0</v>
      </c>
      <c r="J220" s="904" t="n">
        <f aca="false">I220*G220</f>
        <v>0</v>
      </c>
      <c r="K220" s="904" t="n">
        <v>31</v>
      </c>
      <c r="L220" s="904" t="n">
        <f aca="false">K220*G220</f>
        <v>310</v>
      </c>
      <c r="M220" s="905" t="n">
        <f aca="false">J220+L220</f>
        <v>310</v>
      </c>
    </row>
    <row r="221" customFormat="false" ht="24" hidden="false" customHeight="true" outlineLevel="0" collapsed="false">
      <c r="A221" s="390" t="s">
        <v>797</v>
      </c>
      <c r="B221" s="390"/>
      <c r="C221" s="390"/>
      <c r="D221" s="390"/>
      <c r="E221" s="390"/>
      <c r="F221" s="390"/>
      <c r="G221" s="390"/>
      <c r="H221" s="390"/>
      <c r="I221" s="390"/>
      <c r="J221" s="501" t="n">
        <f aca="false">SUM(J169:J220)</f>
        <v>341932.8</v>
      </c>
      <c r="K221" s="501"/>
      <c r="L221" s="501" t="n">
        <f aca="false">SUM(L169:L220)</f>
        <v>91917.7</v>
      </c>
      <c r="M221" s="501" t="n">
        <f aca="false">SUM(M169:M220)</f>
        <v>433850.5</v>
      </c>
    </row>
    <row r="222" customFormat="false" ht="24" hidden="false" customHeight="true" outlineLevel="0" collapsed="false">
      <c r="A222" s="395" t="n">
        <v>3.4</v>
      </c>
      <c r="B222" s="381" t="s">
        <v>798</v>
      </c>
      <c r="C222" s="381"/>
      <c r="D222" s="381"/>
      <c r="E222" s="381"/>
      <c r="F222" s="381"/>
      <c r="G222" s="354"/>
      <c r="H222" s="904"/>
      <c r="I222" s="904"/>
      <c r="J222" s="904"/>
      <c r="K222" s="904"/>
      <c r="L222" s="904"/>
      <c r="M222" s="354"/>
    </row>
    <row r="223" s="987" customFormat="true" ht="24" hidden="false" customHeight="true" outlineLevel="0" collapsed="false">
      <c r="A223" s="351"/>
      <c r="B223" s="352" t="s">
        <v>135</v>
      </c>
      <c r="C223" s="352"/>
      <c r="D223" s="352"/>
      <c r="E223" s="352"/>
      <c r="F223" s="352"/>
      <c r="G223" s="932"/>
      <c r="H223" s="933"/>
      <c r="I223" s="905"/>
      <c r="J223" s="905"/>
      <c r="K223" s="905"/>
      <c r="L223" s="905"/>
      <c r="M223" s="354"/>
      <c r="P223" s="323"/>
      <c r="Q223" s="323"/>
      <c r="R223" s="323"/>
    </row>
    <row r="224" s="987" customFormat="true" ht="45.75" hidden="false" customHeight="true" outlineLevel="0" collapsed="false">
      <c r="A224" s="934"/>
      <c r="B224" s="420" t="s">
        <v>799</v>
      </c>
      <c r="C224" s="420"/>
      <c r="D224" s="420"/>
      <c r="E224" s="420"/>
      <c r="F224" s="420"/>
      <c r="G224" s="354" t="n">
        <v>30</v>
      </c>
      <c r="H224" s="904" t="s">
        <v>499</v>
      </c>
      <c r="I224" s="904" t="n">
        <v>0</v>
      </c>
      <c r="J224" s="904" t="n">
        <v>0</v>
      </c>
      <c r="K224" s="904" t="n">
        <v>99</v>
      </c>
      <c r="L224" s="904" t="n">
        <f aca="false">K224*G224</f>
        <v>2970</v>
      </c>
      <c r="M224" s="354" t="n">
        <f aca="false">J224+L224</f>
        <v>2970</v>
      </c>
      <c r="P224" s="323"/>
      <c r="Q224" s="323"/>
      <c r="R224" s="323"/>
    </row>
    <row r="225" s="987" customFormat="true" ht="21.75" hidden="false" customHeight="true" outlineLevel="0" collapsed="false">
      <c r="A225" s="988"/>
      <c r="B225" s="917" t="s">
        <v>800</v>
      </c>
      <c r="C225" s="917"/>
      <c r="D225" s="917"/>
      <c r="E225" s="917"/>
      <c r="F225" s="917"/>
      <c r="G225" s="375" t="n">
        <v>50</v>
      </c>
      <c r="H225" s="912" t="s">
        <v>499</v>
      </c>
      <c r="I225" s="912" t="n">
        <v>0</v>
      </c>
      <c r="J225" s="912" t="n">
        <v>0</v>
      </c>
      <c r="K225" s="912" t="n">
        <v>51</v>
      </c>
      <c r="L225" s="912" t="n">
        <f aca="false">K225*G225</f>
        <v>2550</v>
      </c>
      <c r="M225" s="375" t="n">
        <f aca="false">J225+L225</f>
        <v>2550</v>
      </c>
      <c r="P225" s="323"/>
      <c r="Q225" s="323"/>
      <c r="R225" s="323"/>
    </row>
    <row r="226" s="987" customFormat="true" ht="21.75" hidden="false" customHeight="true" outlineLevel="0" collapsed="false">
      <c r="A226" s="962"/>
      <c r="B226" s="972"/>
      <c r="C226" s="972"/>
      <c r="D226" s="972"/>
      <c r="E226" s="972"/>
      <c r="F226" s="972"/>
      <c r="G226" s="426"/>
      <c r="H226" s="927"/>
      <c r="I226" s="927"/>
      <c r="J226" s="927"/>
      <c r="K226" s="927"/>
      <c r="L226" s="927"/>
      <c r="M226" s="426"/>
      <c r="P226" s="323"/>
      <c r="Q226" s="323"/>
      <c r="R226" s="323"/>
    </row>
    <row r="227" s="987" customFormat="true" ht="21.75" hidden="false" customHeight="true" outlineLevel="0" collapsed="false">
      <c r="A227" s="965"/>
      <c r="B227" s="973"/>
      <c r="C227" s="973"/>
      <c r="D227" s="973"/>
      <c r="E227" s="973"/>
      <c r="F227" s="973"/>
      <c r="G227" s="322"/>
      <c r="H227" s="929"/>
      <c r="I227" s="929"/>
      <c r="J227" s="929"/>
      <c r="K227" s="929"/>
      <c r="L227" s="929"/>
      <c r="M227" s="322"/>
      <c r="P227" s="323"/>
      <c r="Q227" s="323"/>
      <c r="R227" s="323"/>
    </row>
    <row r="228" s="987" customFormat="true" ht="21.75" hidden="false" customHeight="true" outlineLevel="0" collapsed="false">
      <c r="A228" s="965"/>
      <c r="B228" s="973"/>
      <c r="C228" s="973"/>
      <c r="D228" s="973"/>
      <c r="E228" s="973"/>
      <c r="F228" s="973"/>
      <c r="G228" s="322"/>
      <c r="H228" s="929"/>
      <c r="I228" s="929"/>
      <c r="J228" s="929"/>
      <c r="K228" s="929"/>
      <c r="L228" s="929"/>
      <c r="M228" s="322"/>
      <c r="P228" s="323"/>
      <c r="Q228" s="323"/>
      <c r="R228" s="323"/>
    </row>
    <row r="229" s="987" customFormat="true" ht="21.75" hidden="false" customHeight="true" outlineLevel="0" collapsed="false">
      <c r="A229" s="965"/>
      <c r="B229" s="973"/>
      <c r="C229" s="973"/>
      <c r="D229" s="973"/>
      <c r="E229" s="973"/>
      <c r="F229" s="973"/>
      <c r="G229" s="322"/>
      <c r="H229" s="929"/>
      <c r="I229" s="929"/>
      <c r="J229" s="929"/>
      <c r="K229" s="929"/>
      <c r="L229" s="929"/>
      <c r="M229" s="322"/>
      <c r="P229" s="323"/>
      <c r="Q229" s="323"/>
      <c r="R229" s="323"/>
    </row>
    <row r="230" s="987" customFormat="true" ht="21.75" hidden="false" customHeight="true" outlineLevel="0" collapsed="false">
      <c r="A230" s="965"/>
      <c r="B230" s="973"/>
      <c r="C230" s="973"/>
      <c r="D230" s="973"/>
      <c r="E230" s="973"/>
      <c r="F230" s="973"/>
      <c r="G230" s="322"/>
      <c r="H230" s="929"/>
      <c r="I230" s="929"/>
      <c r="J230" s="929"/>
      <c r="K230" s="929"/>
      <c r="L230" s="929"/>
      <c r="M230" s="322"/>
      <c r="P230" s="323"/>
      <c r="Q230" s="323"/>
      <c r="R230" s="323"/>
    </row>
    <row r="231" s="987" customFormat="true" ht="21.75" hidden="false" customHeight="true" outlineLevel="0" collapsed="false">
      <c r="A231" s="965"/>
      <c r="B231" s="973"/>
      <c r="C231" s="973"/>
      <c r="D231" s="973"/>
      <c r="E231" s="973"/>
      <c r="F231" s="973"/>
      <c r="G231" s="322"/>
      <c r="H231" s="929"/>
      <c r="I231" s="929"/>
      <c r="J231" s="929"/>
      <c r="K231" s="929"/>
      <c r="L231" s="929"/>
      <c r="M231" s="322"/>
      <c r="P231" s="323"/>
      <c r="Q231" s="323"/>
      <c r="R231" s="323"/>
    </row>
    <row r="232" s="987" customFormat="true" ht="21.75" hidden="false" customHeight="true" outlineLevel="0" collapsed="false">
      <c r="A232" s="965"/>
      <c r="B232" s="973"/>
      <c r="C232" s="973"/>
      <c r="D232" s="973"/>
      <c r="E232" s="973"/>
      <c r="F232" s="973"/>
      <c r="G232" s="322"/>
      <c r="H232" s="929"/>
      <c r="I232" s="929"/>
      <c r="J232" s="929"/>
      <c r="K232" s="929"/>
      <c r="L232" s="929"/>
      <c r="M232" s="322"/>
      <c r="P232" s="323"/>
      <c r="Q232" s="323"/>
      <c r="R232" s="323"/>
    </row>
    <row r="233" s="987" customFormat="true" ht="21.75" hidden="false" customHeight="true" outlineLevel="0" collapsed="false">
      <c r="A233" s="965"/>
      <c r="B233" s="973"/>
      <c r="C233" s="973"/>
      <c r="D233" s="973"/>
      <c r="E233" s="973"/>
      <c r="F233" s="973"/>
      <c r="G233" s="322"/>
      <c r="H233" s="929"/>
      <c r="I233" s="929"/>
      <c r="J233" s="929"/>
      <c r="K233" s="929"/>
      <c r="L233" s="929"/>
      <c r="M233" s="989" t="s">
        <v>801</v>
      </c>
      <c r="P233" s="323"/>
      <c r="Q233" s="323"/>
      <c r="R233" s="323"/>
    </row>
    <row r="234" s="987" customFormat="true" ht="21.75" hidden="false" customHeight="true" outlineLevel="0" collapsed="false">
      <c r="A234" s="965"/>
      <c r="B234" s="973"/>
      <c r="C234" s="973"/>
      <c r="D234" s="973"/>
      <c r="E234" s="973"/>
      <c r="F234" s="973"/>
      <c r="G234" s="322"/>
      <c r="H234" s="929"/>
      <c r="I234" s="929"/>
      <c r="J234" s="929"/>
      <c r="K234" s="929"/>
      <c r="L234" s="929"/>
      <c r="M234" s="322"/>
      <c r="P234" s="323"/>
      <c r="Q234" s="323"/>
      <c r="R234" s="323"/>
    </row>
    <row r="235" s="987" customFormat="true" ht="47.25" hidden="false" customHeight="true" outlineLevel="0" collapsed="false">
      <c r="A235" s="990"/>
      <c r="B235" s="991" t="s">
        <v>802</v>
      </c>
      <c r="C235" s="991"/>
      <c r="D235" s="991"/>
      <c r="E235" s="991"/>
      <c r="F235" s="991"/>
      <c r="G235" s="350" t="n">
        <v>80</v>
      </c>
      <c r="H235" s="931" t="s">
        <v>499</v>
      </c>
      <c r="I235" s="918" t="n">
        <v>0</v>
      </c>
      <c r="J235" s="918" t="n">
        <v>0</v>
      </c>
      <c r="K235" s="918" t="n">
        <v>26</v>
      </c>
      <c r="L235" s="918" t="n">
        <f aca="false">K235*G235</f>
        <v>2080</v>
      </c>
      <c r="M235" s="350" t="n">
        <f aca="false">J235+L235</f>
        <v>2080</v>
      </c>
      <c r="P235" s="323"/>
      <c r="Q235" s="323"/>
      <c r="R235" s="323"/>
    </row>
    <row r="236" s="987" customFormat="true" ht="24" hidden="false" customHeight="true" outlineLevel="0" collapsed="false">
      <c r="A236" s="992"/>
      <c r="B236" s="993" t="s">
        <v>803</v>
      </c>
      <c r="C236" s="993"/>
      <c r="D236" s="993"/>
      <c r="E236" s="993"/>
      <c r="F236" s="993"/>
      <c r="G236" s="388" t="n">
        <v>8</v>
      </c>
      <c r="H236" s="968" t="s">
        <v>499</v>
      </c>
      <c r="I236" s="968" t="n">
        <v>0</v>
      </c>
      <c r="J236" s="968" t="n">
        <v>0</v>
      </c>
      <c r="K236" s="968" t="n">
        <v>36</v>
      </c>
      <c r="L236" s="968" t="n">
        <f aca="false">K236*G236</f>
        <v>288</v>
      </c>
      <c r="M236" s="388" t="n">
        <f aca="false">J236+L236</f>
        <v>288</v>
      </c>
      <c r="P236" s="323"/>
      <c r="Q236" s="323"/>
      <c r="R236" s="323"/>
    </row>
    <row r="237" s="987" customFormat="true" ht="24" hidden="false" customHeight="true" outlineLevel="0" collapsed="false">
      <c r="A237" s="990"/>
      <c r="B237" s="473" t="s">
        <v>96</v>
      </c>
      <c r="C237" s="473"/>
      <c r="D237" s="473"/>
      <c r="E237" s="473"/>
      <c r="F237" s="473"/>
      <c r="G237" s="969"/>
      <c r="H237" s="970"/>
      <c r="I237" s="971"/>
      <c r="J237" s="971"/>
      <c r="K237" s="971"/>
      <c r="L237" s="971"/>
      <c r="M237" s="350"/>
      <c r="P237" s="323"/>
      <c r="Q237" s="323"/>
      <c r="R237" s="323"/>
    </row>
    <row r="238" s="987" customFormat="true" ht="24" hidden="false" customHeight="true" outlineLevel="0" collapsed="false">
      <c r="A238" s="404"/>
      <c r="B238" s="363" t="s">
        <v>769</v>
      </c>
      <c r="C238" s="363"/>
      <c r="D238" s="363"/>
      <c r="E238" s="363"/>
      <c r="F238" s="363"/>
      <c r="G238" s="354" t="n">
        <v>80</v>
      </c>
      <c r="H238" s="904" t="s">
        <v>117</v>
      </c>
      <c r="I238" s="904" t="n">
        <v>114</v>
      </c>
      <c r="J238" s="904" t="n">
        <f aca="false">G238*I238</f>
        <v>9120</v>
      </c>
      <c r="K238" s="904" t="n">
        <v>75</v>
      </c>
      <c r="L238" s="904" t="n">
        <f aca="false">K238*G238</f>
        <v>6000</v>
      </c>
      <c r="M238" s="354" t="n">
        <f aca="false">J238+L238</f>
        <v>15120</v>
      </c>
      <c r="P238" s="323"/>
      <c r="Q238" s="323"/>
      <c r="R238" s="323"/>
    </row>
    <row r="239" s="987" customFormat="true" ht="21" hidden="false" customHeight="true" outlineLevel="0" collapsed="false">
      <c r="A239" s="404"/>
      <c r="B239" s="363" t="s">
        <v>804</v>
      </c>
      <c r="C239" s="363"/>
      <c r="D239" s="363"/>
      <c r="E239" s="363"/>
      <c r="F239" s="363"/>
      <c r="G239" s="354" t="n">
        <v>80</v>
      </c>
      <c r="H239" s="904" t="s">
        <v>117</v>
      </c>
      <c r="I239" s="904" t="n">
        <v>563</v>
      </c>
      <c r="J239" s="904" t="n">
        <f aca="false">G239*I239</f>
        <v>45040</v>
      </c>
      <c r="K239" s="904" t="n">
        <v>228</v>
      </c>
      <c r="L239" s="904" t="n">
        <f aca="false">K239*G239</f>
        <v>18240</v>
      </c>
      <c r="M239" s="354" t="n">
        <f aca="false">J239+L239</f>
        <v>63280</v>
      </c>
      <c r="P239" s="323"/>
      <c r="Q239" s="323"/>
      <c r="R239" s="323"/>
    </row>
    <row r="240" s="987" customFormat="true" ht="20.25" hidden="false" customHeight="true" outlineLevel="0" collapsed="false">
      <c r="A240" s="404"/>
      <c r="B240" s="527" t="s">
        <v>667</v>
      </c>
      <c r="C240" s="527"/>
      <c r="D240" s="527"/>
      <c r="E240" s="527"/>
      <c r="F240" s="527"/>
      <c r="G240" s="932"/>
      <c r="H240" s="935"/>
      <c r="I240" s="905"/>
      <c r="J240" s="905"/>
      <c r="K240" s="905"/>
      <c r="L240" s="905"/>
      <c r="M240" s="354"/>
      <c r="P240" s="323"/>
      <c r="Q240" s="323"/>
      <c r="R240" s="323"/>
    </row>
    <row r="241" s="987" customFormat="true" ht="24" hidden="false" customHeight="true" outlineLevel="0" collapsed="false">
      <c r="A241" s="404"/>
      <c r="B241" s="420" t="s">
        <v>771</v>
      </c>
      <c r="C241" s="420"/>
      <c r="D241" s="420"/>
      <c r="E241" s="420"/>
      <c r="F241" s="420"/>
      <c r="G241" s="354" t="n">
        <v>46</v>
      </c>
      <c r="H241" s="904" t="s">
        <v>117</v>
      </c>
      <c r="I241" s="904" t="n">
        <v>285</v>
      </c>
      <c r="J241" s="904" t="n">
        <f aca="false">I241*G241</f>
        <v>13110</v>
      </c>
      <c r="K241" s="904" t="n">
        <v>104</v>
      </c>
      <c r="L241" s="904" t="n">
        <f aca="false">K241*G241</f>
        <v>4784</v>
      </c>
      <c r="M241" s="354" t="n">
        <f aca="false">J241+L241</f>
        <v>17894</v>
      </c>
      <c r="P241" s="323"/>
      <c r="Q241" s="323"/>
      <c r="R241" s="323"/>
    </row>
    <row r="242" s="987" customFormat="true" ht="24" hidden="false" customHeight="true" outlineLevel="0" collapsed="false">
      <c r="A242" s="404"/>
      <c r="B242" s="420" t="s">
        <v>772</v>
      </c>
      <c r="C242" s="420"/>
      <c r="D242" s="420"/>
      <c r="E242" s="420"/>
      <c r="F242" s="420"/>
      <c r="G242" s="354" t="n">
        <v>92</v>
      </c>
      <c r="H242" s="904" t="s">
        <v>117</v>
      </c>
      <c r="I242" s="904" t="n">
        <v>84</v>
      </c>
      <c r="J242" s="904" t="n">
        <f aca="false">I242*G242</f>
        <v>7728</v>
      </c>
      <c r="K242" s="904" t="n">
        <v>96</v>
      </c>
      <c r="L242" s="904" t="n">
        <f aca="false">K242*G242</f>
        <v>8832</v>
      </c>
      <c r="M242" s="354" t="n">
        <f aca="false">J242+L242</f>
        <v>16560</v>
      </c>
      <c r="P242" s="323"/>
      <c r="Q242" s="323"/>
      <c r="R242" s="323"/>
    </row>
    <row r="243" s="987" customFormat="true" ht="42.75" hidden="false" customHeight="true" outlineLevel="0" collapsed="false">
      <c r="A243" s="404"/>
      <c r="B243" s="446" t="s">
        <v>805</v>
      </c>
      <c r="C243" s="446"/>
      <c r="D243" s="446"/>
      <c r="E243" s="446"/>
      <c r="F243" s="446"/>
      <c r="G243" s="354" t="n">
        <v>46</v>
      </c>
      <c r="H243" s="904" t="s">
        <v>117</v>
      </c>
      <c r="I243" s="904" t="n">
        <v>47</v>
      </c>
      <c r="J243" s="904" t="n">
        <f aca="false">I243*G243</f>
        <v>2162</v>
      </c>
      <c r="K243" s="904" t="n">
        <v>36</v>
      </c>
      <c r="L243" s="904" t="n">
        <f aca="false">K243*G243</f>
        <v>1656</v>
      </c>
      <c r="M243" s="354" t="n">
        <f aca="false">J243+L243</f>
        <v>3818</v>
      </c>
      <c r="P243" s="323"/>
      <c r="Q243" s="323"/>
      <c r="R243" s="323"/>
    </row>
    <row r="244" s="987" customFormat="true" ht="41.25" hidden="false" customHeight="true" outlineLevel="0" collapsed="false">
      <c r="A244" s="404"/>
      <c r="B244" s="420" t="s">
        <v>806</v>
      </c>
      <c r="C244" s="420"/>
      <c r="D244" s="420"/>
      <c r="E244" s="420"/>
      <c r="F244" s="420"/>
      <c r="G244" s="354" t="n">
        <v>46</v>
      </c>
      <c r="H244" s="904" t="s">
        <v>117</v>
      </c>
      <c r="I244" s="904" t="n">
        <v>47</v>
      </c>
      <c r="J244" s="904" t="n">
        <f aca="false">I244*G244</f>
        <v>2162</v>
      </c>
      <c r="K244" s="904" t="n">
        <v>29</v>
      </c>
      <c r="L244" s="904" t="n">
        <f aca="false">K244*G244</f>
        <v>1334</v>
      </c>
      <c r="M244" s="354" t="n">
        <f aca="false">J244+L244</f>
        <v>3496</v>
      </c>
      <c r="P244" s="323"/>
      <c r="Q244" s="323"/>
      <c r="R244" s="323"/>
    </row>
    <row r="245" s="987" customFormat="true" ht="24" hidden="false" customHeight="true" outlineLevel="0" collapsed="false">
      <c r="A245" s="404"/>
      <c r="B245" s="527" t="s">
        <v>677</v>
      </c>
      <c r="C245" s="527"/>
      <c r="D245" s="527"/>
      <c r="E245" s="527"/>
      <c r="F245" s="527"/>
      <c r="G245" s="932"/>
      <c r="H245" s="935"/>
      <c r="I245" s="905"/>
      <c r="J245" s="905"/>
      <c r="K245" s="905"/>
      <c r="L245" s="905"/>
      <c r="M245" s="354"/>
      <c r="P245" s="323"/>
      <c r="Q245" s="323"/>
      <c r="R245" s="323"/>
    </row>
    <row r="246" s="987" customFormat="true" ht="46.5" hidden="false" customHeight="true" outlineLevel="0" collapsed="false">
      <c r="A246" s="404"/>
      <c r="B246" s="420" t="s">
        <v>807</v>
      </c>
      <c r="C246" s="420"/>
      <c r="D246" s="420"/>
      <c r="E246" s="420"/>
      <c r="F246" s="420"/>
      <c r="G246" s="354" t="n">
        <v>2</v>
      </c>
      <c r="H246" s="904" t="s">
        <v>119</v>
      </c>
      <c r="I246" s="904" t="n">
        <f aca="false">2.37*2.5*3000+3000</f>
        <v>20775</v>
      </c>
      <c r="J246" s="904" t="n">
        <f aca="false">I246*G246</f>
        <v>41550</v>
      </c>
      <c r="K246" s="904" t="n">
        <f aca="false">I246*0.2</f>
        <v>4155</v>
      </c>
      <c r="L246" s="904" t="n">
        <f aca="false">K246*G246</f>
        <v>8310</v>
      </c>
      <c r="M246" s="354" t="n">
        <f aca="false">J246+L246</f>
        <v>49860</v>
      </c>
      <c r="P246" s="323"/>
      <c r="Q246" s="323"/>
      <c r="R246" s="323"/>
    </row>
    <row r="247" s="987" customFormat="true" ht="47.25" hidden="false" customHeight="true" outlineLevel="0" collapsed="false">
      <c r="A247" s="404"/>
      <c r="B247" s="420" t="s">
        <v>808</v>
      </c>
      <c r="C247" s="420"/>
      <c r="D247" s="420"/>
      <c r="E247" s="420"/>
      <c r="F247" s="420"/>
      <c r="G247" s="354" t="n">
        <v>2</v>
      </c>
      <c r="H247" s="904" t="s">
        <v>119</v>
      </c>
      <c r="I247" s="904" t="n">
        <f aca="false">2.4*2.5*3000+3000</f>
        <v>21000</v>
      </c>
      <c r="J247" s="904" t="n">
        <f aca="false">I247*G247</f>
        <v>42000</v>
      </c>
      <c r="K247" s="904" t="n">
        <f aca="false">I247*0.2</f>
        <v>4200</v>
      </c>
      <c r="L247" s="904" t="n">
        <f aca="false">K247*G247</f>
        <v>8400</v>
      </c>
      <c r="M247" s="354" t="n">
        <f aca="false">J247+L247</f>
        <v>50400</v>
      </c>
      <c r="P247" s="323"/>
      <c r="Q247" s="323"/>
      <c r="R247" s="323"/>
    </row>
    <row r="248" s="987" customFormat="true" ht="22.15" hidden="false" customHeight="true" outlineLevel="0" collapsed="false">
      <c r="A248" s="404"/>
      <c r="B248" s="527" t="s">
        <v>681</v>
      </c>
      <c r="C248" s="527"/>
      <c r="D248" s="527"/>
      <c r="E248" s="527"/>
      <c r="F248" s="527"/>
      <c r="G248" s="932"/>
      <c r="H248" s="935"/>
      <c r="I248" s="905"/>
      <c r="J248" s="905"/>
      <c r="K248" s="905"/>
      <c r="L248" s="905"/>
      <c r="M248" s="354"/>
      <c r="P248" s="323"/>
      <c r="Q248" s="323"/>
      <c r="R248" s="323"/>
    </row>
    <row r="249" s="987" customFormat="true" ht="51" hidden="false" customHeight="true" outlineLevel="0" collapsed="false">
      <c r="A249" s="404"/>
      <c r="B249" s="420" t="s">
        <v>809</v>
      </c>
      <c r="C249" s="420"/>
      <c r="D249" s="420"/>
      <c r="E249" s="420"/>
      <c r="F249" s="420"/>
      <c r="G249" s="354" t="n">
        <v>1</v>
      </c>
      <c r="H249" s="904" t="s">
        <v>119</v>
      </c>
      <c r="I249" s="904" t="n">
        <f aca="false">3.65*2.5*2000</f>
        <v>18250</v>
      </c>
      <c r="J249" s="904" t="n">
        <f aca="false">I249*G249</f>
        <v>18250</v>
      </c>
      <c r="K249" s="904" t="n">
        <f aca="false">I249*0.2</f>
        <v>3650</v>
      </c>
      <c r="L249" s="904" t="n">
        <f aca="false">K249*G249</f>
        <v>3650</v>
      </c>
      <c r="M249" s="354" t="n">
        <f aca="false">J249+L249</f>
        <v>21900</v>
      </c>
      <c r="P249" s="323"/>
      <c r="Q249" s="323"/>
      <c r="R249" s="323"/>
    </row>
    <row r="250" s="987" customFormat="true" ht="51.75" hidden="false" customHeight="true" outlineLevel="0" collapsed="false">
      <c r="A250" s="405"/>
      <c r="B250" s="917" t="s">
        <v>810</v>
      </c>
      <c r="C250" s="917"/>
      <c r="D250" s="917"/>
      <c r="E250" s="917"/>
      <c r="F250" s="917"/>
      <c r="G250" s="375" t="n">
        <v>1</v>
      </c>
      <c r="H250" s="912" t="s">
        <v>119</v>
      </c>
      <c r="I250" s="912" t="n">
        <f aca="false">3.8*2.5*2000</f>
        <v>19000</v>
      </c>
      <c r="J250" s="912" t="n">
        <f aca="false">I250*G250</f>
        <v>19000</v>
      </c>
      <c r="K250" s="912" t="n">
        <f aca="false">I250*0.2</f>
        <v>3800</v>
      </c>
      <c r="L250" s="912" t="n">
        <f aca="false">K250*G250</f>
        <v>3800</v>
      </c>
      <c r="M250" s="375" t="n">
        <f aca="false">J250+L250</f>
        <v>22800</v>
      </c>
      <c r="P250" s="323"/>
      <c r="Q250" s="323"/>
      <c r="R250" s="323"/>
    </row>
    <row r="251" s="987" customFormat="true" ht="51.75" hidden="false" customHeight="true" outlineLevel="0" collapsed="false">
      <c r="A251" s="424"/>
      <c r="B251" s="972"/>
      <c r="C251" s="972"/>
      <c r="D251" s="972"/>
      <c r="E251" s="972"/>
      <c r="F251" s="972"/>
      <c r="G251" s="426"/>
      <c r="H251" s="927"/>
      <c r="I251" s="927"/>
      <c r="J251" s="927"/>
      <c r="K251" s="927"/>
      <c r="L251" s="927"/>
      <c r="M251" s="426"/>
      <c r="P251" s="323"/>
      <c r="Q251" s="323"/>
      <c r="R251" s="323"/>
    </row>
    <row r="252" s="987" customFormat="true" ht="51.75" hidden="false" customHeight="true" outlineLevel="0" collapsed="false">
      <c r="A252" s="406"/>
      <c r="B252" s="973"/>
      <c r="C252" s="973"/>
      <c r="D252" s="973"/>
      <c r="E252" s="973"/>
      <c r="F252" s="973"/>
      <c r="G252" s="322"/>
      <c r="H252" s="929"/>
      <c r="I252" s="929"/>
      <c r="J252" s="929"/>
      <c r="K252" s="929"/>
      <c r="L252" s="929"/>
      <c r="M252" s="322"/>
      <c r="P252" s="323"/>
      <c r="Q252" s="323"/>
      <c r="R252" s="323"/>
    </row>
    <row r="253" s="987" customFormat="true" ht="51.75" hidden="false" customHeight="true" outlineLevel="0" collapsed="false">
      <c r="A253" s="406"/>
      <c r="B253" s="973"/>
      <c r="C253" s="973"/>
      <c r="D253" s="973"/>
      <c r="E253" s="973"/>
      <c r="F253" s="973"/>
      <c r="G253" s="322"/>
      <c r="H253" s="929"/>
      <c r="I253" s="929"/>
      <c r="J253" s="929"/>
      <c r="K253" s="929"/>
      <c r="L253" s="929"/>
      <c r="M253" s="322"/>
      <c r="P253" s="323"/>
      <c r="Q253" s="323"/>
      <c r="R253" s="323"/>
    </row>
    <row r="254" s="987" customFormat="true" ht="51.75" hidden="false" customHeight="true" outlineLevel="0" collapsed="false">
      <c r="A254" s="406"/>
      <c r="B254" s="973"/>
      <c r="C254" s="973"/>
      <c r="D254" s="973"/>
      <c r="E254" s="973"/>
      <c r="F254" s="973"/>
      <c r="G254" s="322"/>
      <c r="H254" s="929"/>
      <c r="I254" s="929"/>
      <c r="J254" s="929"/>
      <c r="K254" s="929"/>
      <c r="L254" s="929"/>
      <c r="M254" s="989" t="s">
        <v>811</v>
      </c>
      <c r="P254" s="323"/>
      <c r="Q254" s="323"/>
      <c r="R254" s="323"/>
    </row>
    <row r="255" s="987" customFormat="true" ht="21.75" hidden="false" customHeight="true" outlineLevel="0" collapsed="false">
      <c r="A255" s="409"/>
      <c r="B255" s="473" t="s">
        <v>687</v>
      </c>
      <c r="C255" s="473"/>
      <c r="D255" s="473"/>
      <c r="E255" s="473"/>
      <c r="F255" s="473"/>
      <c r="G255" s="969"/>
      <c r="H255" s="970"/>
      <c r="I255" s="971"/>
      <c r="J255" s="971"/>
      <c r="K255" s="971"/>
      <c r="L255" s="971"/>
      <c r="M255" s="350"/>
      <c r="P255" s="323"/>
      <c r="Q255" s="323"/>
      <c r="R255" s="323"/>
    </row>
    <row r="256" s="987" customFormat="true" ht="67.5" hidden="false" customHeight="true" outlineLevel="0" collapsed="false">
      <c r="A256" s="404"/>
      <c r="B256" s="420" t="s">
        <v>812</v>
      </c>
      <c r="C256" s="420"/>
      <c r="D256" s="420"/>
      <c r="E256" s="420"/>
      <c r="F256" s="420"/>
      <c r="G256" s="354" t="n">
        <v>3</v>
      </c>
      <c r="H256" s="904" t="s">
        <v>132</v>
      </c>
      <c r="I256" s="904" t="n">
        <v>12500</v>
      </c>
      <c r="J256" s="904" t="n">
        <f aca="false">I256*G256</f>
        <v>37500</v>
      </c>
      <c r="K256" s="904" t="n">
        <f aca="false">I256*0.15</f>
        <v>1875</v>
      </c>
      <c r="L256" s="904" t="n">
        <f aca="false">K256*G256</f>
        <v>5625</v>
      </c>
      <c r="M256" s="354" t="n">
        <f aca="false">J256+L256</f>
        <v>43125</v>
      </c>
      <c r="P256" s="323"/>
      <c r="Q256" s="323"/>
      <c r="R256" s="323"/>
    </row>
    <row r="257" s="987" customFormat="true" ht="42" hidden="false" customHeight="true" outlineLevel="0" collapsed="false">
      <c r="A257" s="415"/>
      <c r="B257" s="994" t="s">
        <v>813</v>
      </c>
      <c r="C257" s="994"/>
      <c r="D257" s="994"/>
      <c r="E257" s="994"/>
      <c r="F257" s="994"/>
      <c r="G257" s="388" t="n">
        <v>4</v>
      </c>
      <c r="H257" s="968" t="s">
        <v>132</v>
      </c>
      <c r="I257" s="968" t="n">
        <v>22500</v>
      </c>
      <c r="J257" s="968" t="n">
        <f aca="false">G257*I257</f>
        <v>90000</v>
      </c>
      <c r="K257" s="968" t="n">
        <f aca="false">I257*0.15</f>
        <v>3375</v>
      </c>
      <c r="L257" s="968" t="n">
        <f aca="false">G257*K257</f>
        <v>13500</v>
      </c>
      <c r="M257" s="388" t="n">
        <f aca="false">J257+L257</f>
        <v>103500</v>
      </c>
      <c r="P257" s="323"/>
      <c r="Q257" s="323"/>
      <c r="R257" s="323"/>
    </row>
    <row r="258" s="987" customFormat="true" ht="42.75" hidden="false" customHeight="true" outlineLevel="0" collapsed="false">
      <c r="A258" s="409"/>
      <c r="B258" s="991" t="s">
        <v>814</v>
      </c>
      <c r="C258" s="991"/>
      <c r="D258" s="991"/>
      <c r="E258" s="991"/>
      <c r="F258" s="991"/>
      <c r="G258" s="350" t="n">
        <v>3</v>
      </c>
      <c r="H258" s="931" t="s">
        <v>132</v>
      </c>
      <c r="I258" s="918" t="n">
        <v>4500</v>
      </c>
      <c r="J258" s="918" t="n">
        <f aca="false">I258*G258</f>
        <v>13500</v>
      </c>
      <c r="K258" s="918" t="n">
        <f aca="false">I258*0.15</f>
        <v>675</v>
      </c>
      <c r="L258" s="918" t="n">
        <f aca="false">I258*G258</f>
        <v>13500</v>
      </c>
      <c r="M258" s="350" t="n">
        <f aca="false">J258+L258</f>
        <v>27000</v>
      </c>
      <c r="P258" s="323"/>
      <c r="Q258" s="323"/>
      <c r="R258" s="323"/>
    </row>
    <row r="259" s="987" customFormat="true" ht="24" hidden="false" customHeight="true" outlineLevel="0" collapsed="false">
      <c r="A259" s="404"/>
      <c r="B259" s="527" t="s">
        <v>690</v>
      </c>
      <c r="C259" s="527"/>
      <c r="D259" s="527"/>
      <c r="E259" s="527"/>
      <c r="F259" s="527"/>
      <c r="G259" s="932"/>
      <c r="H259" s="935"/>
      <c r="I259" s="905"/>
      <c r="J259" s="905"/>
      <c r="K259" s="905"/>
      <c r="L259" s="905"/>
      <c r="M259" s="354"/>
      <c r="P259" s="323"/>
      <c r="Q259" s="323"/>
      <c r="R259" s="323"/>
    </row>
    <row r="260" s="987" customFormat="true" ht="44.25" hidden="false" customHeight="true" outlineLevel="0" collapsed="false">
      <c r="A260" s="404"/>
      <c r="B260" s="420" t="s">
        <v>815</v>
      </c>
      <c r="C260" s="420"/>
      <c r="D260" s="420"/>
      <c r="E260" s="420"/>
      <c r="F260" s="420"/>
      <c r="G260" s="354" t="n">
        <v>80</v>
      </c>
      <c r="H260" s="904" t="s">
        <v>499</v>
      </c>
      <c r="I260" s="904" t="n">
        <v>354</v>
      </c>
      <c r="J260" s="904" t="n">
        <f aca="false">I260*G260</f>
        <v>28320</v>
      </c>
      <c r="K260" s="904" t="n">
        <v>77</v>
      </c>
      <c r="L260" s="904" t="n">
        <f aca="false">K260*G260</f>
        <v>6160</v>
      </c>
      <c r="M260" s="354" t="n">
        <f aca="false">J260+L260</f>
        <v>34480</v>
      </c>
      <c r="P260" s="323"/>
      <c r="Q260" s="323"/>
      <c r="R260" s="323"/>
    </row>
    <row r="261" s="987" customFormat="true" ht="48" hidden="false" customHeight="true" outlineLevel="0" collapsed="false">
      <c r="A261" s="404"/>
      <c r="B261" s="420" t="s">
        <v>816</v>
      </c>
      <c r="C261" s="420"/>
      <c r="D261" s="420"/>
      <c r="E261" s="420"/>
      <c r="F261" s="420"/>
      <c r="G261" s="354" t="n">
        <v>80</v>
      </c>
      <c r="H261" s="904" t="s">
        <v>499</v>
      </c>
      <c r="I261" s="904" t="n">
        <v>36</v>
      </c>
      <c r="J261" s="904" t="n">
        <f aca="false">I261*G261</f>
        <v>2880</v>
      </c>
      <c r="K261" s="904" t="n">
        <v>29</v>
      </c>
      <c r="L261" s="904" t="n">
        <f aca="false">K261*G261</f>
        <v>2320</v>
      </c>
      <c r="M261" s="354" t="n">
        <f aca="false">J261+L261</f>
        <v>5200</v>
      </c>
      <c r="P261" s="323"/>
      <c r="Q261" s="323"/>
      <c r="R261" s="323"/>
    </row>
    <row r="262" s="987" customFormat="true" ht="24" hidden="false" customHeight="true" outlineLevel="0" collapsed="false">
      <c r="A262" s="404"/>
      <c r="B262" s="527" t="s">
        <v>693</v>
      </c>
      <c r="C262" s="527"/>
      <c r="D262" s="527"/>
      <c r="E262" s="527"/>
      <c r="F262" s="527"/>
      <c r="G262" s="932"/>
      <c r="H262" s="935"/>
      <c r="I262" s="905"/>
      <c r="J262" s="905"/>
      <c r="K262" s="905"/>
      <c r="L262" s="905"/>
      <c r="M262" s="354"/>
      <c r="P262" s="323"/>
      <c r="Q262" s="323"/>
      <c r="R262" s="323"/>
    </row>
    <row r="263" s="987" customFormat="true" ht="24" hidden="false" customHeight="true" outlineLevel="0" collapsed="false">
      <c r="A263" s="415"/>
      <c r="B263" s="358" t="s">
        <v>817</v>
      </c>
      <c r="C263" s="358"/>
      <c r="D263" s="358"/>
      <c r="E263" s="358"/>
      <c r="F263" s="358"/>
      <c r="G263" s="981" t="n">
        <v>16</v>
      </c>
      <c r="H263" s="995" t="s">
        <v>119</v>
      </c>
      <c r="I263" s="983" t="n">
        <v>1500</v>
      </c>
      <c r="J263" s="904" t="n">
        <f aca="false">I263*G263</f>
        <v>24000</v>
      </c>
      <c r="K263" s="983" t="n">
        <v>300</v>
      </c>
      <c r="L263" s="904" t="n">
        <f aca="false">K263*G263</f>
        <v>4800</v>
      </c>
      <c r="M263" s="354" t="n">
        <f aca="false">J263+L263</f>
        <v>28800</v>
      </c>
      <c r="P263" s="323"/>
      <c r="Q263" s="323"/>
      <c r="R263" s="323"/>
    </row>
    <row r="264" s="987" customFormat="true" ht="24" hidden="false" customHeight="true" outlineLevel="0" collapsed="false">
      <c r="A264" s="415"/>
      <c r="B264" s="358" t="s">
        <v>818</v>
      </c>
      <c r="C264" s="358"/>
      <c r="D264" s="358"/>
      <c r="E264" s="358"/>
      <c r="F264" s="358"/>
      <c r="G264" s="981" t="n">
        <v>14</v>
      </c>
      <c r="H264" s="995" t="s">
        <v>119</v>
      </c>
      <c r="I264" s="983" t="n">
        <v>285</v>
      </c>
      <c r="J264" s="904" t="n">
        <f aca="false">I264*G264</f>
        <v>3990</v>
      </c>
      <c r="K264" s="983" t="n">
        <v>118</v>
      </c>
      <c r="L264" s="904" t="n">
        <f aca="false">K264*G264</f>
        <v>1652</v>
      </c>
      <c r="M264" s="354" t="n">
        <f aca="false">J264+L264</f>
        <v>5642</v>
      </c>
      <c r="P264" s="323"/>
      <c r="Q264" s="323"/>
      <c r="R264" s="323"/>
    </row>
    <row r="265" s="987" customFormat="true" ht="24" hidden="false" customHeight="true" outlineLevel="0" collapsed="false">
      <c r="A265" s="415"/>
      <c r="B265" s="358" t="s">
        <v>696</v>
      </c>
      <c r="C265" s="358"/>
      <c r="D265" s="358"/>
      <c r="E265" s="358"/>
      <c r="F265" s="358"/>
      <c r="G265" s="981" t="n">
        <v>6</v>
      </c>
      <c r="H265" s="995" t="s">
        <v>119</v>
      </c>
      <c r="I265" s="983" t="n">
        <v>95</v>
      </c>
      <c r="J265" s="904" t="n">
        <f aca="false">I265*G265</f>
        <v>570</v>
      </c>
      <c r="K265" s="983" t="n">
        <v>82</v>
      </c>
      <c r="L265" s="904" t="n">
        <f aca="false">K265*G265</f>
        <v>492</v>
      </c>
      <c r="M265" s="354" t="n">
        <f aca="false">J265+L265</f>
        <v>1062</v>
      </c>
      <c r="P265" s="323"/>
      <c r="Q265" s="323"/>
      <c r="R265" s="323"/>
    </row>
    <row r="266" s="987" customFormat="true" ht="24" hidden="false" customHeight="true" outlineLevel="0" collapsed="false">
      <c r="A266" s="415"/>
      <c r="B266" s="358" t="s">
        <v>787</v>
      </c>
      <c r="C266" s="358"/>
      <c r="D266" s="358"/>
      <c r="E266" s="358"/>
      <c r="F266" s="358"/>
      <c r="G266" s="981" t="n">
        <v>12</v>
      </c>
      <c r="H266" s="995" t="s">
        <v>119</v>
      </c>
      <c r="I266" s="983" t="n">
        <v>170</v>
      </c>
      <c r="J266" s="904" t="n">
        <f aca="false">I266*G266</f>
        <v>2040</v>
      </c>
      <c r="K266" s="983" t="n">
        <v>92</v>
      </c>
      <c r="L266" s="904" t="n">
        <f aca="false">K266*G266</f>
        <v>1104</v>
      </c>
      <c r="M266" s="354" t="n">
        <f aca="false">J266+L266</f>
        <v>3144</v>
      </c>
      <c r="P266" s="323"/>
      <c r="Q266" s="323"/>
      <c r="R266" s="323"/>
    </row>
    <row r="267" s="987" customFormat="true" ht="24" hidden="false" customHeight="true" outlineLevel="0" collapsed="false">
      <c r="A267" s="415"/>
      <c r="B267" s="358" t="s">
        <v>819</v>
      </c>
      <c r="C267" s="358"/>
      <c r="D267" s="358"/>
      <c r="E267" s="358"/>
      <c r="F267" s="358"/>
      <c r="G267" s="981" t="n">
        <v>150</v>
      </c>
      <c r="H267" s="995" t="s">
        <v>149</v>
      </c>
      <c r="I267" s="983" t="n">
        <v>32</v>
      </c>
      <c r="J267" s="904" t="n">
        <f aca="false">I267*G267</f>
        <v>4800</v>
      </c>
      <c r="K267" s="983" t="n">
        <v>23</v>
      </c>
      <c r="L267" s="904" t="n">
        <f aca="false">K267*G267</f>
        <v>3450</v>
      </c>
      <c r="M267" s="354" t="n">
        <f aca="false">J267+L267</f>
        <v>8250</v>
      </c>
      <c r="P267" s="323"/>
      <c r="Q267" s="323"/>
      <c r="R267" s="323"/>
    </row>
    <row r="268" s="987" customFormat="true" ht="24" hidden="false" customHeight="true" outlineLevel="0" collapsed="false">
      <c r="A268" s="415"/>
      <c r="B268" s="358" t="s">
        <v>820</v>
      </c>
      <c r="C268" s="358"/>
      <c r="D268" s="358"/>
      <c r="E268" s="358"/>
      <c r="F268" s="358"/>
      <c r="G268" s="981" t="n">
        <v>60</v>
      </c>
      <c r="H268" s="995" t="s">
        <v>149</v>
      </c>
      <c r="I268" s="983" t="n">
        <v>45</v>
      </c>
      <c r="J268" s="904" t="n">
        <f aca="false">I268*G268</f>
        <v>2700</v>
      </c>
      <c r="K268" s="983" t="n">
        <v>25</v>
      </c>
      <c r="L268" s="904" t="n">
        <f aca="false">K268*G268</f>
        <v>1500</v>
      </c>
      <c r="M268" s="354" t="n">
        <f aca="false">J268+L268</f>
        <v>4200</v>
      </c>
      <c r="P268" s="323"/>
      <c r="Q268" s="323"/>
      <c r="R268" s="323"/>
    </row>
    <row r="269" s="987" customFormat="true" ht="24" hidden="false" customHeight="true" outlineLevel="0" collapsed="false">
      <c r="A269" s="415"/>
      <c r="B269" s="358" t="s">
        <v>821</v>
      </c>
      <c r="C269" s="358"/>
      <c r="D269" s="358"/>
      <c r="E269" s="358"/>
      <c r="F269" s="358"/>
      <c r="G269" s="981" t="n">
        <v>120</v>
      </c>
      <c r="H269" s="995" t="s">
        <v>149</v>
      </c>
      <c r="I269" s="983" t="n">
        <v>11</v>
      </c>
      <c r="J269" s="904" t="n">
        <f aca="false">I269*G269</f>
        <v>1320</v>
      </c>
      <c r="K269" s="983" t="n">
        <v>7</v>
      </c>
      <c r="L269" s="904" t="n">
        <f aca="false">K269*G269</f>
        <v>840</v>
      </c>
      <c r="M269" s="354" t="n">
        <f aca="false">J269+L269</f>
        <v>2160</v>
      </c>
      <c r="P269" s="323"/>
      <c r="Q269" s="323"/>
      <c r="R269" s="323"/>
    </row>
    <row r="270" s="987" customFormat="true" ht="24" hidden="false" customHeight="true" outlineLevel="0" collapsed="false">
      <c r="A270" s="415"/>
      <c r="B270" s="358" t="s">
        <v>822</v>
      </c>
      <c r="C270" s="358"/>
      <c r="D270" s="358"/>
      <c r="E270" s="358"/>
      <c r="F270" s="358"/>
      <c r="G270" s="981" t="n">
        <v>120</v>
      </c>
      <c r="H270" s="995" t="s">
        <v>149</v>
      </c>
      <c r="I270" s="983" t="n">
        <v>18.7</v>
      </c>
      <c r="J270" s="904" t="n">
        <f aca="false">I270*G270</f>
        <v>2244</v>
      </c>
      <c r="K270" s="983" t="n">
        <v>10</v>
      </c>
      <c r="L270" s="904" t="n">
        <f aca="false">K270*G270</f>
        <v>1200</v>
      </c>
      <c r="M270" s="354" t="n">
        <f aca="false">J270+L270</f>
        <v>3444</v>
      </c>
      <c r="P270" s="323"/>
      <c r="Q270" s="323"/>
      <c r="R270" s="323"/>
    </row>
    <row r="271" s="987" customFormat="true" ht="24" hidden="false" customHeight="true" outlineLevel="0" collapsed="false">
      <c r="A271" s="415"/>
      <c r="B271" s="358" t="s">
        <v>823</v>
      </c>
      <c r="C271" s="358"/>
      <c r="D271" s="358"/>
      <c r="E271" s="358"/>
      <c r="F271" s="358"/>
      <c r="G271" s="981" t="n">
        <v>120</v>
      </c>
      <c r="H271" s="995" t="s">
        <v>149</v>
      </c>
      <c r="I271" s="983" t="n">
        <v>51</v>
      </c>
      <c r="J271" s="904" t="n">
        <f aca="false">I271*G271</f>
        <v>6120</v>
      </c>
      <c r="K271" s="983" t="n">
        <v>16</v>
      </c>
      <c r="L271" s="904" t="n">
        <f aca="false">K271*G271</f>
        <v>1920</v>
      </c>
      <c r="M271" s="354" t="n">
        <f aca="false">J271+L271</f>
        <v>8040</v>
      </c>
      <c r="P271" s="323"/>
      <c r="Q271" s="323"/>
      <c r="R271" s="323"/>
    </row>
    <row r="272" s="987" customFormat="true" ht="24" hidden="false" customHeight="true" outlineLevel="0" collapsed="false">
      <c r="A272" s="415"/>
      <c r="B272" s="358" t="s">
        <v>824</v>
      </c>
      <c r="C272" s="358"/>
      <c r="D272" s="358"/>
      <c r="E272" s="358"/>
      <c r="F272" s="358"/>
      <c r="G272" s="981" t="n">
        <v>1</v>
      </c>
      <c r="H272" s="995" t="s">
        <v>214</v>
      </c>
      <c r="I272" s="983" t="n">
        <v>8560</v>
      </c>
      <c r="J272" s="904" t="n">
        <f aca="false">I272*G272</f>
        <v>8560</v>
      </c>
      <c r="K272" s="983" t="n">
        <v>1200</v>
      </c>
      <c r="L272" s="904" t="n">
        <f aca="false">K272*G272</f>
        <v>1200</v>
      </c>
      <c r="M272" s="354" t="n">
        <f aca="false">J272+L272</f>
        <v>9760</v>
      </c>
      <c r="P272" s="323"/>
      <c r="Q272" s="323"/>
      <c r="R272" s="323"/>
    </row>
    <row r="273" s="987" customFormat="true" ht="24" hidden="false" customHeight="true" outlineLevel="0" collapsed="false">
      <c r="A273" s="415"/>
      <c r="B273" s="358" t="s">
        <v>825</v>
      </c>
      <c r="C273" s="358"/>
      <c r="D273" s="358"/>
      <c r="E273" s="358"/>
      <c r="F273" s="358"/>
      <c r="G273" s="981" t="n">
        <v>1</v>
      </c>
      <c r="H273" s="995" t="s">
        <v>214</v>
      </c>
      <c r="I273" s="983" t="n">
        <v>6000</v>
      </c>
      <c r="J273" s="904" t="n">
        <f aca="false">I273*G273</f>
        <v>6000</v>
      </c>
      <c r="K273" s="983" t="n">
        <v>500</v>
      </c>
      <c r="L273" s="904" t="n">
        <f aca="false">K273*G273</f>
        <v>500</v>
      </c>
      <c r="M273" s="354" t="n">
        <f aca="false">J273+L273</f>
        <v>6500</v>
      </c>
      <c r="P273" s="323"/>
      <c r="Q273" s="323"/>
      <c r="R273" s="323"/>
    </row>
    <row r="274" s="987" customFormat="true" ht="24" hidden="false" customHeight="true" outlineLevel="0" collapsed="false">
      <c r="A274" s="405"/>
      <c r="B274" s="996" t="s">
        <v>826</v>
      </c>
      <c r="C274" s="996"/>
      <c r="D274" s="996"/>
      <c r="E274" s="996"/>
      <c r="F274" s="996"/>
      <c r="G274" s="764" t="n">
        <v>3</v>
      </c>
      <c r="H274" s="997" t="s">
        <v>192</v>
      </c>
      <c r="I274" s="998" t="n">
        <v>150</v>
      </c>
      <c r="J274" s="912" t="n">
        <f aca="false">I274*G274</f>
        <v>450</v>
      </c>
      <c r="K274" s="938"/>
      <c r="L274" s="912"/>
      <c r="M274" s="375" t="n">
        <f aca="false">J274+L274</f>
        <v>450</v>
      </c>
      <c r="P274" s="323"/>
      <c r="Q274" s="323"/>
      <c r="R274" s="323"/>
    </row>
    <row r="275" s="987" customFormat="true" ht="24" hidden="false" customHeight="true" outlineLevel="0" collapsed="false">
      <c r="A275" s="424"/>
      <c r="B275" s="999"/>
      <c r="C275" s="999"/>
      <c r="D275" s="999"/>
      <c r="E275" s="999"/>
      <c r="F275" s="999"/>
      <c r="G275" s="1000"/>
      <c r="H275" s="1000"/>
      <c r="I275" s="1001"/>
      <c r="J275" s="927"/>
      <c r="K275" s="946"/>
      <c r="L275" s="927"/>
      <c r="M275" s="426"/>
      <c r="P275" s="323"/>
      <c r="Q275" s="323"/>
      <c r="R275" s="323"/>
    </row>
    <row r="276" s="987" customFormat="true" ht="24" hidden="false" customHeight="true" outlineLevel="0" collapsed="false">
      <c r="A276" s="406"/>
      <c r="B276" s="1002"/>
      <c r="C276" s="1002"/>
      <c r="D276" s="1002"/>
      <c r="E276" s="1002"/>
      <c r="F276" s="1002"/>
      <c r="G276" s="660"/>
      <c r="H276" s="660"/>
      <c r="I276" s="1003"/>
      <c r="J276" s="929"/>
      <c r="K276" s="978"/>
      <c r="L276" s="929"/>
      <c r="M276" s="322"/>
      <c r="P276" s="323"/>
      <c r="Q276" s="323"/>
      <c r="R276" s="323"/>
    </row>
    <row r="277" s="987" customFormat="true" ht="24" hidden="false" customHeight="true" outlineLevel="0" collapsed="false">
      <c r="A277" s="406"/>
      <c r="B277" s="1002"/>
      <c r="C277" s="1002"/>
      <c r="D277" s="1002"/>
      <c r="E277" s="1002"/>
      <c r="F277" s="1002"/>
      <c r="G277" s="660"/>
      <c r="H277" s="660"/>
      <c r="I277" s="1003"/>
      <c r="J277" s="929"/>
      <c r="K277" s="978"/>
      <c r="L277" s="929"/>
      <c r="M277" s="322"/>
      <c r="P277" s="323"/>
      <c r="Q277" s="323"/>
      <c r="R277" s="323"/>
    </row>
    <row r="278" s="987" customFormat="true" ht="24" hidden="false" customHeight="true" outlineLevel="0" collapsed="false">
      <c r="A278" s="406"/>
      <c r="B278" s="1002"/>
      <c r="C278" s="1002"/>
      <c r="D278" s="1002"/>
      <c r="E278" s="1002"/>
      <c r="F278" s="1002"/>
      <c r="G278" s="660"/>
      <c r="H278" s="660"/>
      <c r="I278" s="1003"/>
      <c r="J278" s="929"/>
      <c r="K278" s="978"/>
      <c r="L278" s="929"/>
      <c r="M278" s="322"/>
      <c r="P278" s="323"/>
      <c r="Q278" s="323"/>
      <c r="R278" s="323"/>
    </row>
    <row r="279" s="987" customFormat="true" ht="24" hidden="false" customHeight="true" outlineLevel="0" collapsed="false">
      <c r="A279" s="406"/>
      <c r="B279" s="1002"/>
      <c r="C279" s="1002"/>
      <c r="D279" s="1002"/>
      <c r="E279" s="1002"/>
      <c r="F279" s="1002"/>
      <c r="G279" s="660"/>
      <c r="H279" s="660"/>
      <c r="I279" s="1003"/>
      <c r="J279" s="929"/>
      <c r="K279" s="978"/>
      <c r="L279" s="929"/>
      <c r="M279" s="322"/>
      <c r="P279" s="323"/>
      <c r="Q279" s="323"/>
      <c r="R279" s="323"/>
    </row>
    <row r="280" s="987" customFormat="true" ht="24" hidden="false" customHeight="true" outlineLevel="0" collapsed="false">
      <c r="A280" s="406"/>
      <c r="B280" s="1002"/>
      <c r="C280" s="1002"/>
      <c r="D280" s="1002"/>
      <c r="E280" s="1002"/>
      <c r="F280" s="1002"/>
      <c r="G280" s="660"/>
      <c r="H280" s="660"/>
      <c r="I280" s="1003"/>
      <c r="J280" s="929"/>
      <c r="K280" s="978"/>
      <c r="L280" s="929"/>
      <c r="M280" s="322"/>
      <c r="P280" s="323"/>
      <c r="Q280" s="323"/>
      <c r="R280" s="323"/>
    </row>
    <row r="281" s="987" customFormat="true" ht="24" hidden="false" customHeight="true" outlineLevel="0" collapsed="false">
      <c r="A281" s="406"/>
      <c r="B281" s="1002"/>
      <c r="C281" s="1002"/>
      <c r="D281" s="1002"/>
      <c r="E281" s="1002"/>
      <c r="F281" s="1002"/>
      <c r="G281" s="660"/>
      <c r="H281" s="660"/>
      <c r="I281" s="1003"/>
      <c r="J281" s="929"/>
      <c r="K281" s="978"/>
      <c r="L281" s="929"/>
      <c r="M281" s="322"/>
      <c r="P281" s="323"/>
      <c r="Q281" s="323"/>
      <c r="R281" s="323"/>
    </row>
    <row r="282" s="987" customFormat="true" ht="24" hidden="false" customHeight="true" outlineLevel="0" collapsed="false">
      <c r="A282" s="406"/>
      <c r="B282" s="1002"/>
      <c r="C282" s="1002"/>
      <c r="D282" s="1002"/>
      <c r="E282" s="1002"/>
      <c r="F282" s="1002"/>
      <c r="G282" s="660"/>
      <c r="H282" s="660"/>
      <c r="I282" s="1003"/>
      <c r="J282" s="929"/>
      <c r="K282" s="978"/>
      <c r="L282" s="929"/>
      <c r="M282" s="989" t="s">
        <v>827</v>
      </c>
      <c r="P282" s="323"/>
      <c r="Q282" s="323"/>
      <c r="R282" s="323"/>
    </row>
    <row r="283" s="987" customFormat="true" ht="24" hidden="false" customHeight="true" outlineLevel="0" collapsed="false">
      <c r="A283" s="456"/>
      <c r="B283" s="925" t="s">
        <v>828</v>
      </c>
      <c r="C283" s="925"/>
      <c r="D283" s="925"/>
      <c r="E283" s="925"/>
      <c r="F283" s="925"/>
      <c r="G283" s="956" t="n">
        <v>3</v>
      </c>
      <c r="H283" s="956" t="s">
        <v>192</v>
      </c>
      <c r="I283" s="1004" t="n">
        <v>1250</v>
      </c>
      <c r="J283" s="918" t="n">
        <f aca="false">I283*G283</f>
        <v>3750</v>
      </c>
      <c r="K283" s="1005"/>
      <c r="L283" s="918"/>
      <c r="M283" s="350" t="n">
        <f aca="false">J283+L283</f>
        <v>3750</v>
      </c>
      <c r="P283" s="323"/>
      <c r="Q283" s="323"/>
      <c r="R283" s="323"/>
    </row>
    <row r="284" s="987" customFormat="true" ht="24" hidden="false" customHeight="true" outlineLevel="0" collapsed="false">
      <c r="A284" s="415"/>
      <c r="B284" s="706" t="s">
        <v>829</v>
      </c>
      <c r="C284" s="706"/>
      <c r="D284" s="706"/>
      <c r="E284" s="706"/>
      <c r="F284" s="706"/>
      <c r="G284" s="955" t="n">
        <v>2</v>
      </c>
      <c r="H284" s="955" t="s">
        <v>192</v>
      </c>
      <c r="I284" s="954" t="n">
        <v>1558</v>
      </c>
      <c r="J284" s="904" t="n">
        <f aca="false">I284*G284</f>
        <v>3116</v>
      </c>
      <c r="K284" s="983"/>
      <c r="L284" s="904"/>
      <c r="M284" s="354" t="n">
        <f aca="false">J284+L284</f>
        <v>3116</v>
      </c>
      <c r="P284" s="323"/>
      <c r="Q284" s="323"/>
      <c r="R284" s="323"/>
    </row>
    <row r="285" s="987" customFormat="true" ht="24" hidden="false" customHeight="true" outlineLevel="0" collapsed="false">
      <c r="A285" s="415"/>
      <c r="B285" s="358" t="s">
        <v>830</v>
      </c>
      <c r="C285" s="358"/>
      <c r="D285" s="358"/>
      <c r="E285" s="358"/>
      <c r="F285" s="358"/>
      <c r="G285" s="981" t="n">
        <v>1</v>
      </c>
      <c r="H285" s="995" t="s">
        <v>10</v>
      </c>
      <c r="I285" s="983" t="n">
        <f aca="false">(J263+J264+J265+J266+J267+J268+J269+J270+J271)*20/100</f>
        <v>9556.8</v>
      </c>
      <c r="J285" s="904" t="n">
        <f aca="false">I285*G285</f>
        <v>9556.8</v>
      </c>
      <c r="K285" s="983"/>
      <c r="L285" s="904" t="n">
        <f aca="false">K285*G285</f>
        <v>0</v>
      </c>
      <c r="M285" s="354" t="n">
        <f aca="false">J285+L285</f>
        <v>9556.8</v>
      </c>
      <c r="P285" s="323"/>
      <c r="Q285" s="323"/>
      <c r="R285" s="323"/>
    </row>
    <row r="286" s="987" customFormat="true" ht="24" hidden="false" customHeight="true" outlineLevel="0" collapsed="false">
      <c r="A286" s="415"/>
      <c r="B286" s="470" t="s">
        <v>831</v>
      </c>
      <c r="C286" s="470"/>
      <c r="D286" s="470"/>
      <c r="E286" s="470"/>
      <c r="F286" s="470"/>
      <c r="G286" s="389" t="n">
        <v>9</v>
      </c>
      <c r="H286" s="995" t="s">
        <v>119</v>
      </c>
      <c r="I286" s="968" t="n">
        <v>0</v>
      </c>
      <c r="J286" s="968" t="n">
        <f aca="false">I286*G286</f>
        <v>0</v>
      </c>
      <c r="K286" s="968" t="n">
        <v>31</v>
      </c>
      <c r="L286" s="968" t="n">
        <f aca="false">K286*G286</f>
        <v>279</v>
      </c>
      <c r="M286" s="388" t="n">
        <f aca="false">J286+L286</f>
        <v>279</v>
      </c>
      <c r="P286" s="323"/>
      <c r="Q286" s="323"/>
      <c r="R286" s="323"/>
    </row>
    <row r="287" s="987" customFormat="true" ht="24" hidden="false" customHeight="true" outlineLevel="0" collapsed="false">
      <c r="A287" s="1006" t="s">
        <v>832</v>
      </c>
      <c r="B287" s="1006"/>
      <c r="C287" s="1006"/>
      <c r="D287" s="1006"/>
      <c r="E287" s="1006"/>
      <c r="F287" s="1006"/>
      <c r="G287" s="1006"/>
      <c r="H287" s="1006"/>
      <c r="I287" s="1006"/>
      <c r="J287" s="1007" t="n">
        <f aca="false">SUM(J224:J286)</f>
        <v>451538.8</v>
      </c>
      <c r="K287" s="1008"/>
      <c r="L287" s="1007" t="n">
        <f aca="false">SUM(L224:L286)</f>
        <v>132936</v>
      </c>
      <c r="M287" s="1007" t="n">
        <f aca="false">SUM(M224:M286)</f>
        <v>584474.8</v>
      </c>
      <c r="P287" s="323"/>
      <c r="Q287" s="323"/>
      <c r="R287" s="323"/>
    </row>
    <row r="288" customFormat="false" ht="24" hidden="false" customHeight="true" outlineLevel="0" collapsed="false">
      <c r="A288" s="380" t="n">
        <v>3.5</v>
      </c>
      <c r="B288" s="381" t="s">
        <v>833</v>
      </c>
      <c r="C288" s="381"/>
      <c r="D288" s="381"/>
      <c r="E288" s="381"/>
      <c r="F288" s="381"/>
      <c r="G288" s="345"/>
      <c r="H288" s="345"/>
      <c r="I288" s="382"/>
      <c r="J288" s="345"/>
      <c r="K288" s="382"/>
      <c r="L288" s="345"/>
      <c r="M288" s="345"/>
    </row>
    <row r="289" customFormat="false" ht="24" hidden="false" customHeight="true" outlineLevel="0" collapsed="false">
      <c r="A289" s="351"/>
      <c r="B289" s="352" t="s">
        <v>135</v>
      </c>
      <c r="C289" s="352"/>
      <c r="D289" s="352"/>
      <c r="E289" s="352"/>
      <c r="F289" s="352"/>
      <c r="G289" s="932"/>
      <c r="H289" s="933"/>
      <c r="I289" s="905"/>
      <c r="J289" s="905"/>
      <c r="K289" s="905"/>
      <c r="L289" s="905"/>
      <c r="M289" s="354"/>
    </row>
    <row r="290" customFormat="false" ht="64.9" hidden="false" customHeight="true" outlineLevel="0" collapsed="false">
      <c r="A290" s="351"/>
      <c r="B290" s="1009" t="s">
        <v>834</v>
      </c>
      <c r="C290" s="1009"/>
      <c r="D290" s="1009"/>
      <c r="E290" s="1009"/>
      <c r="F290" s="1009"/>
      <c r="G290" s="354" t="n">
        <v>52</v>
      </c>
      <c r="H290" s="1010" t="s">
        <v>499</v>
      </c>
      <c r="I290" s="1010" t="n">
        <v>0</v>
      </c>
      <c r="J290" s="1010" t="n">
        <v>0</v>
      </c>
      <c r="K290" s="1010" t="n">
        <v>31</v>
      </c>
      <c r="L290" s="1010" t="n">
        <f aca="false">K290*G290</f>
        <v>1612</v>
      </c>
      <c r="M290" s="354" t="n">
        <f aca="false">J290+L290</f>
        <v>1612</v>
      </c>
    </row>
    <row r="291" customFormat="false" ht="88.5" hidden="false" customHeight="true" outlineLevel="0" collapsed="false">
      <c r="A291" s="351"/>
      <c r="B291" s="1009" t="s">
        <v>835</v>
      </c>
      <c r="C291" s="1009"/>
      <c r="D291" s="1009"/>
      <c r="E291" s="1009"/>
      <c r="F291" s="1009"/>
      <c r="G291" s="354" t="n">
        <v>110</v>
      </c>
      <c r="H291" s="1010" t="s">
        <v>499</v>
      </c>
      <c r="I291" s="1010" t="n">
        <v>0</v>
      </c>
      <c r="J291" s="1010" t="n">
        <v>0</v>
      </c>
      <c r="K291" s="1010" t="n">
        <v>31</v>
      </c>
      <c r="L291" s="1010" t="n">
        <f aca="false">K291*G291</f>
        <v>3410</v>
      </c>
      <c r="M291" s="354" t="n">
        <f aca="false">J291+L291</f>
        <v>3410</v>
      </c>
    </row>
    <row r="292" customFormat="false" ht="49.5" hidden="false" customHeight="true" outlineLevel="0" collapsed="false">
      <c r="A292" s="351"/>
      <c r="B292" s="1009" t="s">
        <v>836</v>
      </c>
      <c r="C292" s="1009"/>
      <c r="D292" s="1009"/>
      <c r="E292" s="1009"/>
      <c r="F292" s="1009"/>
      <c r="G292" s="354" t="n">
        <v>12</v>
      </c>
      <c r="H292" s="1010" t="s">
        <v>499</v>
      </c>
      <c r="I292" s="1010" t="n">
        <v>0</v>
      </c>
      <c r="J292" s="1010" t="n">
        <v>0</v>
      </c>
      <c r="K292" s="1010" t="n">
        <v>31</v>
      </c>
      <c r="L292" s="1010" t="n">
        <f aca="false">K292*G292</f>
        <v>372</v>
      </c>
      <c r="M292" s="354" t="n">
        <f aca="false">J292+L292</f>
        <v>372</v>
      </c>
    </row>
    <row r="293" customFormat="false" ht="22.5" hidden="false" customHeight="true" outlineLevel="0" collapsed="false">
      <c r="A293" s="351"/>
      <c r="B293" s="1009" t="s">
        <v>837</v>
      </c>
      <c r="C293" s="1009"/>
      <c r="D293" s="1009"/>
      <c r="E293" s="1009"/>
      <c r="F293" s="1009"/>
      <c r="G293" s="354" t="n">
        <v>1</v>
      </c>
      <c r="H293" s="1010" t="s">
        <v>119</v>
      </c>
      <c r="I293" s="1010" t="n">
        <v>0</v>
      </c>
      <c r="J293" s="1010" t="n">
        <v>0</v>
      </c>
      <c r="K293" s="1010" t="n">
        <v>160</v>
      </c>
      <c r="L293" s="1010" t="n">
        <f aca="false">K293*G293</f>
        <v>160</v>
      </c>
      <c r="M293" s="354" t="n">
        <f aca="false">J293+L293</f>
        <v>160</v>
      </c>
    </row>
    <row r="294" customFormat="false" ht="23.25" hidden="false" customHeight="true" outlineLevel="0" collapsed="false">
      <c r="A294" s="351"/>
      <c r="B294" s="1009" t="s">
        <v>838</v>
      </c>
      <c r="C294" s="1009"/>
      <c r="D294" s="1009"/>
      <c r="E294" s="1009"/>
      <c r="F294" s="1009"/>
      <c r="G294" s="354" t="n">
        <v>59</v>
      </c>
      <c r="H294" s="1010" t="s">
        <v>499</v>
      </c>
      <c r="I294" s="1010" t="n">
        <v>0</v>
      </c>
      <c r="J294" s="1010" t="n">
        <v>0</v>
      </c>
      <c r="K294" s="1010" t="n">
        <v>15</v>
      </c>
      <c r="L294" s="1010" t="n">
        <f aca="false">K294*G294</f>
        <v>885</v>
      </c>
      <c r="M294" s="354" t="n">
        <f aca="false">J294+L294</f>
        <v>885</v>
      </c>
    </row>
    <row r="295" s="987" customFormat="true" ht="21.75" hidden="false" customHeight="true" outlineLevel="0" collapsed="false">
      <c r="A295" s="351"/>
      <c r="B295" s="1009" t="s">
        <v>839</v>
      </c>
      <c r="C295" s="1009"/>
      <c r="D295" s="1009"/>
      <c r="E295" s="1009"/>
      <c r="F295" s="1009"/>
      <c r="G295" s="354" t="n">
        <v>1</v>
      </c>
      <c r="H295" s="1010" t="s">
        <v>119</v>
      </c>
      <c r="I295" s="1010" t="n">
        <v>0</v>
      </c>
      <c r="J295" s="1010" t="n">
        <v>0</v>
      </c>
      <c r="K295" s="1010" t="n">
        <v>160</v>
      </c>
      <c r="L295" s="1010" t="n">
        <f aca="false">K295*G295</f>
        <v>160</v>
      </c>
      <c r="M295" s="354" t="n">
        <f aca="false">J295+L295</f>
        <v>160</v>
      </c>
      <c r="P295" s="323"/>
      <c r="Q295" s="323"/>
      <c r="R295" s="323"/>
    </row>
    <row r="296" s="987" customFormat="true" ht="21.75" hidden="false" customHeight="true" outlineLevel="0" collapsed="false">
      <c r="A296" s="351"/>
      <c r="B296" s="1009" t="s">
        <v>840</v>
      </c>
      <c r="C296" s="1009"/>
      <c r="D296" s="1009"/>
      <c r="E296" s="1009"/>
      <c r="F296" s="1009"/>
      <c r="G296" s="354" t="n">
        <v>53</v>
      </c>
      <c r="H296" s="1010" t="s">
        <v>142</v>
      </c>
      <c r="I296" s="1010" t="n">
        <v>0</v>
      </c>
      <c r="J296" s="1010" t="n">
        <v>0</v>
      </c>
      <c r="K296" s="1010" t="n">
        <v>180</v>
      </c>
      <c r="L296" s="1010" t="n">
        <f aca="false">K296*G296</f>
        <v>9540</v>
      </c>
      <c r="M296" s="354" t="n">
        <f aca="false">J296+L296</f>
        <v>9540</v>
      </c>
      <c r="P296" s="323"/>
      <c r="Q296" s="323"/>
      <c r="R296" s="323"/>
    </row>
    <row r="297" customFormat="false" ht="42.75" hidden="false" customHeight="true" outlineLevel="0" collapsed="false">
      <c r="A297" s="404"/>
      <c r="B297" s="1009" t="s">
        <v>841</v>
      </c>
      <c r="C297" s="1009"/>
      <c r="D297" s="1009"/>
      <c r="E297" s="1009"/>
      <c r="F297" s="1009"/>
      <c r="G297" s="354" t="n">
        <v>50</v>
      </c>
      <c r="H297" s="1010" t="s">
        <v>119</v>
      </c>
      <c r="I297" s="1010" t="n">
        <v>0</v>
      </c>
      <c r="J297" s="1010" t="n">
        <v>0</v>
      </c>
      <c r="K297" s="1010" t="n">
        <v>36</v>
      </c>
      <c r="L297" s="1010" t="n">
        <f aca="false">K297*G297</f>
        <v>1800</v>
      </c>
      <c r="M297" s="354" t="n">
        <f aca="false">J297+L297</f>
        <v>1800</v>
      </c>
    </row>
    <row r="298" customFormat="false" ht="47.25" hidden="false" customHeight="true" outlineLevel="0" collapsed="false">
      <c r="A298" s="405"/>
      <c r="B298" s="1011" t="s">
        <v>842</v>
      </c>
      <c r="C298" s="1011"/>
      <c r="D298" s="1011"/>
      <c r="E298" s="1011"/>
      <c r="F298" s="1011"/>
      <c r="G298" s="375" t="n">
        <v>40</v>
      </c>
      <c r="H298" s="1012" t="s">
        <v>119</v>
      </c>
      <c r="I298" s="1012" t="n">
        <v>0</v>
      </c>
      <c r="J298" s="1012" t="n">
        <v>0</v>
      </c>
      <c r="K298" s="1012" t="n">
        <v>31</v>
      </c>
      <c r="L298" s="1012" t="n">
        <f aca="false">K298*G298</f>
        <v>1240</v>
      </c>
      <c r="M298" s="375" t="n">
        <f aca="false">J298+L298</f>
        <v>1240</v>
      </c>
    </row>
    <row r="299" customFormat="false" ht="47.25" hidden="false" customHeight="true" outlineLevel="0" collapsed="false">
      <c r="A299" s="424"/>
      <c r="B299" s="1013"/>
      <c r="C299" s="1013"/>
      <c r="D299" s="1013"/>
      <c r="E299" s="1013"/>
      <c r="F299" s="1013"/>
      <c r="G299" s="426"/>
      <c r="H299" s="1014"/>
      <c r="I299" s="1014"/>
      <c r="J299" s="1014"/>
      <c r="K299" s="1014"/>
      <c r="L299" s="1014"/>
      <c r="M299" s="426"/>
    </row>
    <row r="300" customFormat="false" ht="47.25" hidden="false" customHeight="true" outlineLevel="0" collapsed="false">
      <c r="A300" s="406"/>
      <c r="B300" s="1015"/>
      <c r="C300" s="1015"/>
      <c r="D300" s="1015"/>
      <c r="E300" s="1015"/>
      <c r="F300" s="1015"/>
      <c r="H300" s="1016"/>
      <c r="I300" s="1016"/>
      <c r="J300" s="1016"/>
      <c r="K300" s="1016"/>
      <c r="L300" s="1016"/>
      <c r="M300" s="322"/>
    </row>
    <row r="301" customFormat="false" ht="47.25" hidden="false" customHeight="true" outlineLevel="0" collapsed="false">
      <c r="A301" s="406"/>
      <c r="B301" s="1015"/>
      <c r="C301" s="1015"/>
      <c r="D301" s="1015"/>
      <c r="E301" s="1015"/>
      <c r="F301" s="1015"/>
      <c r="H301" s="1016"/>
      <c r="I301" s="1016"/>
      <c r="J301" s="1016"/>
      <c r="K301" s="1016"/>
      <c r="L301" s="1016"/>
      <c r="M301" s="322"/>
    </row>
    <row r="302" customFormat="false" ht="47.25" hidden="false" customHeight="true" outlineLevel="0" collapsed="false">
      <c r="A302" s="406"/>
      <c r="B302" s="1015"/>
      <c r="C302" s="1015"/>
      <c r="D302" s="1015"/>
      <c r="E302" s="1015"/>
      <c r="F302" s="1015"/>
      <c r="H302" s="1016"/>
      <c r="I302" s="1016"/>
      <c r="J302" s="1016"/>
      <c r="K302" s="1016"/>
      <c r="L302" s="1016"/>
      <c r="M302" s="989" t="s">
        <v>843</v>
      </c>
    </row>
    <row r="303" customFormat="false" ht="24" hidden="false" customHeight="true" outlineLevel="0" collapsed="false">
      <c r="A303" s="409"/>
      <c r="B303" s="347" t="s">
        <v>96</v>
      </c>
      <c r="C303" s="347"/>
      <c r="D303" s="347"/>
      <c r="E303" s="347"/>
      <c r="F303" s="347"/>
      <c r="G303" s="969"/>
      <c r="H303" s="1017"/>
      <c r="I303" s="971"/>
      <c r="J303" s="971"/>
      <c r="K303" s="606"/>
      <c r="L303" s="606"/>
      <c r="M303" s="350"/>
    </row>
    <row r="304" customFormat="false" ht="24" hidden="false" customHeight="true" outlineLevel="0" collapsed="false">
      <c r="A304" s="404"/>
      <c r="B304" s="527" t="s">
        <v>768</v>
      </c>
      <c r="C304" s="527"/>
      <c r="D304" s="527"/>
      <c r="E304" s="527"/>
      <c r="F304" s="527"/>
      <c r="G304" s="932"/>
      <c r="H304" s="940"/>
      <c r="I304" s="905"/>
      <c r="J304" s="905"/>
      <c r="K304" s="593"/>
      <c r="L304" s="593"/>
      <c r="M304" s="354"/>
    </row>
    <row r="305" customFormat="false" ht="45" hidden="false" customHeight="true" outlineLevel="0" collapsed="false">
      <c r="A305" s="404"/>
      <c r="B305" s="420" t="s">
        <v>844</v>
      </c>
      <c r="C305" s="420"/>
      <c r="D305" s="420"/>
      <c r="E305" s="420"/>
      <c r="F305" s="420"/>
      <c r="G305" s="354" t="n">
        <v>176</v>
      </c>
      <c r="H305" s="1010" t="s">
        <v>499</v>
      </c>
      <c r="I305" s="1010" t="n">
        <v>1500</v>
      </c>
      <c r="J305" s="1010" t="n">
        <f aca="false">G305*I305</f>
        <v>264000</v>
      </c>
      <c r="K305" s="1010" t="n">
        <f aca="false">75+82</f>
        <v>157</v>
      </c>
      <c r="L305" s="1010" t="n">
        <f aca="false">G305*K305</f>
        <v>27632</v>
      </c>
      <c r="M305" s="354" t="n">
        <f aca="false">J305+L305</f>
        <v>291632</v>
      </c>
    </row>
    <row r="306" customFormat="false" ht="47.25" hidden="false" customHeight="true" outlineLevel="0" collapsed="false">
      <c r="A306" s="415"/>
      <c r="B306" s="967" t="s">
        <v>845</v>
      </c>
      <c r="C306" s="967"/>
      <c r="D306" s="967"/>
      <c r="E306" s="967"/>
      <c r="F306" s="967"/>
      <c r="G306" s="388" t="n">
        <v>6</v>
      </c>
      <c r="H306" s="1018" t="s">
        <v>499</v>
      </c>
      <c r="I306" s="1018" t="n">
        <v>1500</v>
      </c>
      <c r="J306" s="1018" t="n">
        <f aca="false">G306*I306</f>
        <v>9000</v>
      </c>
      <c r="K306" s="1018" t="n">
        <v>72</v>
      </c>
      <c r="L306" s="1018" t="n">
        <f aca="false">G306*K306</f>
        <v>432</v>
      </c>
      <c r="M306" s="388" t="n">
        <f aca="false">J306+L306</f>
        <v>9432</v>
      </c>
    </row>
    <row r="307" customFormat="false" ht="44.25" hidden="false" customHeight="true" outlineLevel="0" collapsed="false">
      <c r="A307" s="409"/>
      <c r="B307" s="991" t="s">
        <v>846</v>
      </c>
      <c r="C307" s="991"/>
      <c r="D307" s="991"/>
      <c r="E307" s="991"/>
      <c r="F307" s="991"/>
      <c r="G307" s="350" t="n">
        <v>30</v>
      </c>
      <c r="H307" s="1019" t="s">
        <v>499</v>
      </c>
      <c r="I307" s="1019" t="n">
        <v>97</v>
      </c>
      <c r="J307" s="1019" t="n">
        <f aca="false">G307*I307</f>
        <v>2910</v>
      </c>
      <c r="K307" s="1019" t="n">
        <v>41</v>
      </c>
      <c r="L307" s="1019" t="n">
        <f aca="false">G307*K307</f>
        <v>1230</v>
      </c>
      <c r="M307" s="350" t="n">
        <f aca="false">J307+L307</f>
        <v>4140</v>
      </c>
    </row>
    <row r="308" customFormat="false" ht="24" hidden="false" customHeight="true" outlineLevel="0" collapsed="false">
      <c r="A308" s="404"/>
      <c r="B308" s="527" t="s">
        <v>667</v>
      </c>
      <c r="C308" s="527"/>
      <c r="D308" s="527"/>
      <c r="E308" s="527"/>
      <c r="F308" s="527"/>
      <c r="G308" s="932"/>
      <c r="H308" s="940"/>
      <c r="I308" s="905"/>
      <c r="J308" s="905"/>
      <c r="K308" s="593"/>
      <c r="L308" s="593"/>
      <c r="M308" s="354"/>
    </row>
    <row r="309" customFormat="false" ht="90" hidden="false" customHeight="true" outlineLevel="0" collapsed="false">
      <c r="A309" s="404"/>
      <c r="B309" s="420" t="s">
        <v>847</v>
      </c>
      <c r="C309" s="420"/>
      <c r="D309" s="420"/>
      <c r="E309" s="420"/>
      <c r="F309" s="420"/>
      <c r="G309" s="354" t="n">
        <v>34</v>
      </c>
      <c r="H309" s="1010" t="s">
        <v>499</v>
      </c>
      <c r="I309" s="1010" t="n">
        <v>600</v>
      </c>
      <c r="J309" s="1010" t="n">
        <f aca="false">G309*I309</f>
        <v>20400</v>
      </c>
      <c r="K309" s="1010" t="n">
        <v>95</v>
      </c>
      <c r="L309" s="1010" t="n">
        <f aca="false">G309*K309</f>
        <v>3230</v>
      </c>
      <c r="M309" s="354" t="n">
        <f aca="false">J309+L309</f>
        <v>23630</v>
      </c>
    </row>
    <row r="310" customFormat="false" ht="66.6" hidden="false" customHeight="true" outlineLevel="0" collapsed="false">
      <c r="A310" s="404"/>
      <c r="B310" s="420" t="s">
        <v>848</v>
      </c>
      <c r="C310" s="420"/>
      <c r="D310" s="420"/>
      <c r="E310" s="420"/>
      <c r="F310" s="420"/>
      <c r="G310" s="354" t="n">
        <v>164</v>
      </c>
      <c r="H310" s="1010" t="s">
        <v>499</v>
      </c>
      <c r="I310" s="1010" t="n">
        <v>600</v>
      </c>
      <c r="J310" s="1010" t="n">
        <f aca="false">G310*I310</f>
        <v>98400</v>
      </c>
      <c r="K310" s="1010" t="n">
        <v>95</v>
      </c>
      <c r="L310" s="1010" t="n">
        <f aca="false">G310*K310</f>
        <v>15580</v>
      </c>
      <c r="M310" s="354" t="n">
        <f aca="false">J310+L310</f>
        <v>113980</v>
      </c>
    </row>
    <row r="311" customFormat="false" ht="63" hidden="false" customHeight="true" outlineLevel="0" collapsed="false">
      <c r="A311" s="404"/>
      <c r="B311" s="420" t="s">
        <v>849</v>
      </c>
      <c r="C311" s="420"/>
      <c r="D311" s="420"/>
      <c r="E311" s="420"/>
      <c r="F311" s="420"/>
      <c r="G311" s="354" t="n">
        <v>12</v>
      </c>
      <c r="H311" s="1010" t="s">
        <v>499</v>
      </c>
      <c r="I311" s="1010" t="n">
        <v>600</v>
      </c>
      <c r="J311" s="1010" t="n">
        <f aca="false">G311*I311</f>
        <v>7200</v>
      </c>
      <c r="K311" s="1010" t="n">
        <v>95</v>
      </c>
      <c r="L311" s="1010" t="n">
        <f aca="false">G311*K311</f>
        <v>1140</v>
      </c>
      <c r="M311" s="354" t="n">
        <f aca="false">J311+L311</f>
        <v>8340</v>
      </c>
    </row>
    <row r="312" customFormat="false" ht="24" hidden="false" customHeight="true" outlineLevel="0" collapsed="false">
      <c r="A312" s="404"/>
      <c r="B312" s="363" t="s">
        <v>850</v>
      </c>
      <c r="C312" s="363"/>
      <c r="D312" s="363"/>
      <c r="E312" s="363"/>
      <c r="F312" s="363"/>
      <c r="G312" s="354" t="n">
        <v>38</v>
      </c>
      <c r="H312" s="1010" t="s">
        <v>499</v>
      </c>
      <c r="I312" s="1010" t="n">
        <v>90</v>
      </c>
      <c r="J312" s="1010" t="n">
        <f aca="false">G312*I312</f>
        <v>3420</v>
      </c>
      <c r="K312" s="1010" t="n">
        <v>41</v>
      </c>
      <c r="L312" s="1010" t="n">
        <f aca="false">G312*K312</f>
        <v>1558</v>
      </c>
      <c r="M312" s="354" t="n">
        <f aca="false">J312+L312</f>
        <v>4978</v>
      </c>
    </row>
    <row r="313" customFormat="false" ht="65.25" hidden="false" customHeight="true" outlineLevel="0" collapsed="false">
      <c r="A313" s="404"/>
      <c r="B313" s="420" t="s">
        <v>851</v>
      </c>
      <c r="C313" s="420"/>
      <c r="D313" s="420"/>
      <c r="E313" s="420"/>
      <c r="F313" s="420"/>
      <c r="G313" s="354" t="n">
        <v>81</v>
      </c>
      <c r="H313" s="904" t="s">
        <v>499</v>
      </c>
      <c r="I313" s="904" t="n">
        <v>47</v>
      </c>
      <c r="J313" s="904" t="n">
        <f aca="false">G313*I313</f>
        <v>3807</v>
      </c>
      <c r="K313" s="904" t="n">
        <v>29</v>
      </c>
      <c r="L313" s="904" t="n">
        <f aca="false">G313*K313</f>
        <v>2349</v>
      </c>
      <c r="M313" s="354" t="n">
        <f aca="false">J313+L313</f>
        <v>6156</v>
      </c>
    </row>
    <row r="314" customFormat="false" ht="24" hidden="false" customHeight="true" outlineLevel="0" collapsed="false">
      <c r="A314" s="405"/>
      <c r="B314" s="937" t="s">
        <v>852</v>
      </c>
      <c r="C314" s="937"/>
      <c r="D314" s="937"/>
      <c r="E314" s="937"/>
      <c r="F314" s="937"/>
      <c r="G314" s="375" t="n">
        <v>291</v>
      </c>
      <c r="H314" s="912" t="s">
        <v>499</v>
      </c>
      <c r="I314" s="912" t="n">
        <v>15</v>
      </c>
      <c r="J314" s="912" t="n">
        <f aca="false">G314*I314</f>
        <v>4365</v>
      </c>
      <c r="K314" s="912" t="n">
        <v>29</v>
      </c>
      <c r="L314" s="912" t="n">
        <f aca="false">G314*K314</f>
        <v>8439</v>
      </c>
      <c r="M314" s="375" t="n">
        <f aca="false">J314+L314</f>
        <v>12804</v>
      </c>
    </row>
    <row r="315" customFormat="false" ht="24" hidden="false" customHeight="true" outlineLevel="0" collapsed="false">
      <c r="A315" s="424"/>
      <c r="B315" s="1020"/>
      <c r="C315" s="1020"/>
      <c r="D315" s="1020"/>
      <c r="E315" s="1020"/>
      <c r="F315" s="1020"/>
      <c r="G315" s="426"/>
      <c r="H315" s="927"/>
      <c r="I315" s="927"/>
      <c r="J315" s="927"/>
      <c r="K315" s="927"/>
      <c r="L315" s="927"/>
      <c r="M315" s="426"/>
    </row>
    <row r="316" customFormat="false" ht="24" hidden="false" customHeight="true" outlineLevel="0" collapsed="false">
      <c r="A316" s="406"/>
      <c r="B316" s="1021"/>
      <c r="C316" s="1021"/>
      <c r="D316" s="1021"/>
      <c r="E316" s="1021"/>
      <c r="F316" s="1021"/>
      <c r="H316" s="929"/>
      <c r="I316" s="929"/>
      <c r="J316" s="929"/>
      <c r="K316" s="929"/>
      <c r="L316" s="929"/>
      <c r="M316" s="322"/>
    </row>
    <row r="317" customFormat="false" ht="24" hidden="false" customHeight="true" outlineLevel="0" collapsed="false">
      <c r="A317" s="406"/>
      <c r="B317" s="1021"/>
      <c r="C317" s="1021"/>
      <c r="D317" s="1021"/>
      <c r="E317" s="1021"/>
      <c r="F317" s="1021"/>
      <c r="H317" s="929"/>
      <c r="I317" s="929"/>
      <c r="J317" s="929"/>
      <c r="K317" s="929"/>
      <c r="L317" s="929"/>
      <c r="M317" s="322"/>
    </row>
    <row r="318" customFormat="false" ht="24" hidden="false" customHeight="true" outlineLevel="0" collapsed="false">
      <c r="A318" s="406"/>
      <c r="B318" s="1021"/>
      <c r="C318" s="1021"/>
      <c r="D318" s="1021"/>
      <c r="E318" s="1021"/>
      <c r="F318" s="1021"/>
      <c r="H318" s="929"/>
      <c r="I318" s="929"/>
      <c r="J318" s="929"/>
      <c r="K318" s="929"/>
      <c r="L318" s="929"/>
      <c r="M318" s="322"/>
    </row>
    <row r="319" customFormat="false" ht="24" hidden="false" customHeight="true" outlineLevel="0" collapsed="false">
      <c r="A319" s="406"/>
      <c r="B319" s="1021"/>
      <c r="C319" s="1021"/>
      <c r="D319" s="1021"/>
      <c r="E319" s="1021"/>
      <c r="F319" s="1021"/>
      <c r="H319" s="929"/>
      <c r="I319" s="929"/>
      <c r="J319" s="929"/>
      <c r="K319" s="929"/>
      <c r="L319" s="929"/>
      <c r="M319" s="322"/>
    </row>
    <row r="320" customFormat="false" ht="24" hidden="false" customHeight="true" outlineLevel="0" collapsed="false">
      <c r="A320" s="406"/>
      <c r="B320" s="1021"/>
      <c r="C320" s="1021"/>
      <c r="D320" s="1021"/>
      <c r="E320" s="1021"/>
      <c r="F320" s="1021"/>
      <c r="H320" s="929"/>
      <c r="I320" s="929"/>
      <c r="J320" s="929"/>
      <c r="K320" s="929"/>
      <c r="L320" s="929"/>
      <c r="M320" s="322"/>
    </row>
    <row r="321" customFormat="false" ht="24" hidden="false" customHeight="true" outlineLevel="0" collapsed="false">
      <c r="A321" s="406"/>
      <c r="B321" s="1021"/>
      <c r="C321" s="1021"/>
      <c r="D321" s="1021"/>
      <c r="E321" s="1021"/>
      <c r="F321" s="1021"/>
      <c r="H321" s="929"/>
      <c r="I321" s="929"/>
      <c r="J321" s="929"/>
      <c r="K321" s="929"/>
      <c r="L321" s="929"/>
      <c r="M321" s="989" t="s">
        <v>853</v>
      </c>
    </row>
    <row r="322" customFormat="false" ht="24" hidden="false" customHeight="true" outlineLevel="0" collapsed="false">
      <c r="A322" s="406"/>
      <c r="B322" s="1021"/>
      <c r="C322" s="1021"/>
      <c r="D322" s="1021"/>
      <c r="E322" s="1021"/>
      <c r="F322" s="1021"/>
      <c r="H322" s="929"/>
      <c r="I322" s="929"/>
      <c r="J322" s="929"/>
      <c r="K322" s="929"/>
      <c r="L322" s="929"/>
      <c r="M322" s="322"/>
    </row>
    <row r="323" customFormat="false" ht="24" hidden="false" customHeight="true" outlineLevel="0" collapsed="false">
      <c r="A323" s="406"/>
      <c r="B323" s="1021"/>
      <c r="C323" s="1021"/>
      <c r="D323" s="1021"/>
      <c r="E323" s="1021"/>
      <c r="F323" s="1021"/>
      <c r="H323" s="929"/>
      <c r="I323" s="929"/>
      <c r="J323" s="929"/>
      <c r="K323" s="929"/>
      <c r="L323" s="929"/>
      <c r="M323" s="322"/>
    </row>
    <row r="324" customFormat="false" ht="24" hidden="false" customHeight="true" outlineLevel="0" collapsed="false">
      <c r="A324" s="409"/>
      <c r="B324" s="473" t="s">
        <v>854</v>
      </c>
      <c r="C324" s="473"/>
      <c r="D324" s="473"/>
      <c r="E324" s="473"/>
      <c r="F324" s="473"/>
      <c r="G324" s="969"/>
      <c r="H324" s="1017"/>
      <c r="I324" s="971"/>
      <c r="J324" s="971"/>
      <c r="K324" s="606"/>
      <c r="L324" s="606"/>
      <c r="M324" s="350"/>
    </row>
    <row r="325" customFormat="false" ht="51" hidden="false" customHeight="true" outlineLevel="0" collapsed="false">
      <c r="A325" s="404"/>
      <c r="B325" s="446" t="s">
        <v>855</v>
      </c>
      <c r="C325" s="446"/>
      <c r="D325" s="446"/>
      <c r="E325" s="446"/>
      <c r="F325" s="446"/>
      <c r="G325" s="422" t="n">
        <v>1</v>
      </c>
      <c r="H325" s="1022" t="s">
        <v>119</v>
      </c>
      <c r="I325" s="1022" t="n">
        <f aca="false">1.9*2*3000+3000</f>
        <v>14400</v>
      </c>
      <c r="J325" s="1022" t="n">
        <f aca="false">G325*I325</f>
        <v>14400</v>
      </c>
      <c r="K325" s="1022" t="n">
        <f aca="false">I325*0.2</f>
        <v>2880</v>
      </c>
      <c r="L325" s="1022" t="n">
        <f aca="false">G325*K325</f>
        <v>2880</v>
      </c>
      <c r="M325" s="422" t="n">
        <f aca="false">J325+L325</f>
        <v>17280</v>
      </c>
    </row>
    <row r="326" customFormat="false" ht="24" hidden="false" customHeight="true" outlineLevel="0" collapsed="false">
      <c r="A326" s="404"/>
      <c r="B326" s="527" t="s">
        <v>690</v>
      </c>
      <c r="C326" s="527"/>
      <c r="D326" s="527"/>
      <c r="E326" s="527"/>
      <c r="F326" s="527"/>
      <c r="G326" s="932"/>
      <c r="H326" s="940"/>
      <c r="I326" s="905"/>
      <c r="J326" s="905"/>
      <c r="K326" s="593"/>
      <c r="L326" s="593"/>
      <c r="M326" s="354"/>
    </row>
    <row r="327" customFormat="false" ht="72" hidden="false" customHeight="true" outlineLevel="0" collapsed="false">
      <c r="A327" s="415"/>
      <c r="B327" s="967" t="s">
        <v>856</v>
      </c>
      <c r="C327" s="967"/>
      <c r="D327" s="967"/>
      <c r="E327" s="967"/>
      <c r="F327" s="967"/>
      <c r="G327" s="388" t="n">
        <v>171</v>
      </c>
      <c r="H327" s="1018" t="s">
        <v>499</v>
      </c>
      <c r="I327" s="1018" t="n">
        <v>36</v>
      </c>
      <c r="J327" s="1018" t="n">
        <f aca="false">G327*I327</f>
        <v>6156</v>
      </c>
      <c r="K327" s="1018" t="n">
        <v>29</v>
      </c>
      <c r="L327" s="1018" t="n">
        <f aca="false">G327*K327</f>
        <v>4959</v>
      </c>
      <c r="M327" s="388" t="n">
        <f aca="false">J327+L327</f>
        <v>11115</v>
      </c>
    </row>
    <row r="328" customFormat="false" ht="24" hidden="false" customHeight="true" outlineLevel="0" collapsed="false">
      <c r="A328" s="409"/>
      <c r="B328" s="473" t="s">
        <v>693</v>
      </c>
      <c r="C328" s="473"/>
      <c r="D328" s="473"/>
      <c r="E328" s="473"/>
      <c r="F328" s="473"/>
      <c r="G328" s="969"/>
      <c r="H328" s="1017"/>
      <c r="I328" s="971"/>
      <c r="J328" s="971"/>
      <c r="K328" s="606"/>
      <c r="L328" s="606"/>
      <c r="M328" s="350"/>
    </row>
    <row r="329" customFormat="false" ht="24" hidden="false" customHeight="true" outlineLevel="0" collapsed="false">
      <c r="A329" s="404"/>
      <c r="B329" s="371" t="s">
        <v>817</v>
      </c>
      <c r="C329" s="371"/>
      <c r="D329" s="371"/>
      <c r="E329" s="371"/>
      <c r="F329" s="371"/>
      <c r="G329" s="932" t="n">
        <v>3</v>
      </c>
      <c r="H329" s="953" t="s">
        <v>119</v>
      </c>
      <c r="I329" s="905" t="n">
        <v>1500</v>
      </c>
      <c r="J329" s="1010" t="n">
        <f aca="false">G329*I329</f>
        <v>4500</v>
      </c>
      <c r="K329" s="593" t="n">
        <v>300</v>
      </c>
      <c r="L329" s="1010" t="n">
        <f aca="false">G329*K329</f>
        <v>900</v>
      </c>
      <c r="M329" s="354" t="n">
        <f aca="false">J329+L329</f>
        <v>5400</v>
      </c>
    </row>
    <row r="330" customFormat="false" ht="24" hidden="false" customHeight="true" outlineLevel="0" collapsed="false">
      <c r="A330" s="404"/>
      <c r="B330" s="371" t="s">
        <v>857</v>
      </c>
      <c r="C330" s="371"/>
      <c r="D330" s="371"/>
      <c r="E330" s="371"/>
      <c r="F330" s="371"/>
      <c r="G330" s="932" t="n">
        <v>49</v>
      </c>
      <c r="H330" s="953" t="s">
        <v>119</v>
      </c>
      <c r="I330" s="905" t="n">
        <v>600</v>
      </c>
      <c r="J330" s="1010" t="n">
        <f aca="false">G330*I330</f>
        <v>29400</v>
      </c>
      <c r="K330" s="593" t="n">
        <v>150</v>
      </c>
      <c r="L330" s="1010" t="n">
        <f aca="false">G330*K330</f>
        <v>7350</v>
      </c>
      <c r="M330" s="354" t="n">
        <f aca="false">J330+L330</f>
        <v>36750</v>
      </c>
    </row>
    <row r="331" customFormat="false" ht="24" hidden="false" customHeight="true" outlineLevel="0" collapsed="false">
      <c r="A331" s="404"/>
      <c r="B331" s="371" t="s">
        <v>858</v>
      </c>
      <c r="C331" s="371"/>
      <c r="D331" s="371"/>
      <c r="E331" s="371"/>
      <c r="F331" s="371"/>
      <c r="G331" s="932" t="n">
        <v>2</v>
      </c>
      <c r="H331" s="953" t="s">
        <v>119</v>
      </c>
      <c r="I331" s="905" t="n">
        <v>500</v>
      </c>
      <c r="J331" s="1010" t="n">
        <f aca="false">G331*I331</f>
        <v>1000</v>
      </c>
      <c r="K331" s="593" t="n">
        <v>150</v>
      </c>
      <c r="L331" s="1010" t="n">
        <f aca="false">G331*K331</f>
        <v>300</v>
      </c>
      <c r="M331" s="354" t="n">
        <f aca="false">J331+L331</f>
        <v>1300</v>
      </c>
      <c r="T331" s="0"/>
    </row>
    <row r="332" customFormat="false" ht="24" hidden="false" customHeight="true" outlineLevel="0" collapsed="false">
      <c r="A332" s="409"/>
      <c r="B332" s="930" t="s">
        <v>859</v>
      </c>
      <c r="C332" s="930"/>
      <c r="D332" s="930"/>
      <c r="E332" s="930"/>
      <c r="F332" s="930"/>
      <c r="G332" s="969" t="n">
        <v>9</v>
      </c>
      <c r="H332" s="1023" t="s">
        <v>119</v>
      </c>
      <c r="I332" s="971" t="n">
        <v>285</v>
      </c>
      <c r="J332" s="1019" t="n">
        <f aca="false">G332*I332</f>
        <v>2565</v>
      </c>
      <c r="K332" s="606" t="n">
        <v>118</v>
      </c>
      <c r="L332" s="1019" t="n">
        <f aca="false">G332*K332</f>
        <v>1062</v>
      </c>
      <c r="M332" s="350" t="n">
        <f aca="false">J332+L332</f>
        <v>3627</v>
      </c>
    </row>
    <row r="333" customFormat="false" ht="24" hidden="false" customHeight="true" outlineLevel="0" collapsed="false">
      <c r="A333" s="404"/>
      <c r="B333" s="371" t="s">
        <v>860</v>
      </c>
      <c r="C333" s="371"/>
      <c r="D333" s="371"/>
      <c r="E333" s="371"/>
      <c r="F333" s="371"/>
      <c r="G333" s="932" t="n">
        <v>28</v>
      </c>
      <c r="H333" s="953" t="s">
        <v>119</v>
      </c>
      <c r="I333" s="905" t="n">
        <v>359</v>
      </c>
      <c r="J333" s="1010" t="n">
        <f aca="false">G333*I333</f>
        <v>10052</v>
      </c>
      <c r="K333" s="593" t="n">
        <v>118</v>
      </c>
      <c r="L333" s="1010" t="n">
        <f aca="false">G333*K333</f>
        <v>3304</v>
      </c>
      <c r="M333" s="354" t="n">
        <f aca="false">J333+L333</f>
        <v>13356</v>
      </c>
    </row>
    <row r="334" customFormat="false" ht="24" hidden="false" customHeight="true" outlineLevel="0" collapsed="false">
      <c r="A334" s="404"/>
      <c r="B334" s="371" t="s">
        <v>861</v>
      </c>
      <c r="C334" s="371"/>
      <c r="D334" s="371"/>
      <c r="E334" s="371"/>
      <c r="F334" s="371"/>
      <c r="G334" s="932" t="n">
        <v>5</v>
      </c>
      <c r="H334" s="953" t="s">
        <v>119</v>
      </c>
      <c r="I334" s="905" t="n">
        <v>95</v>
      </c>
      <c r="J334" s="1010" t="n">
        <v>475</v>
      </c>
      <c r="K334" s="593" t="n">
        <v>82</v>
      </c>
      <c r="L334" s="1010" t="n">
        <v>400</v>
      </c>
      <c r="M334" s="354" t="n">
        <v>875</v>
      </c>
    </row>
    <row r="335" customFormat="false" ht="24" hidden="false" customHeight="true" outlineLevel="0" collapsed="false">
      <c r="A335" s="404"/>
      <c r="B335" s="371" t="s">
        <v>862</v>
      </c>
      <c r="C335" s="371"/>
      <c r="D335" s="371"/>
      <c r="E335" s="371"/>
      <c r="F335" s="371"/>
      <c r="G335" s="932" t="n">
        <v>2</v>
      </c>
      <c r="H335" s="953" t="s">
        <v>119</v>
      </c>
      <c r="I335" s="905" t="n">
        <v>195</v>
      </c>
      <c r="J335" s="1010" t="n">
        <v>390</v>
      </c>
      <c r="K335" s="593" t="n">
        <v>92</v>
      </c>
      <c r="L335" s="1010" t="n">
        <v>160</v>
      </c>
      <c r="M335" s="354" t="n">
        <v>550</v>
      </c>
    </row>
    <row r="336" customFormat="false" ht="24" hidden="false" customHeight="true" outlineLevel="0" collapsed="false">
      <c r="A336" s="404"/>
      <c r="B336" s="371" t="s">
        <v>863</v>
      </c>
      <c r="C336" s="371"/>
      <c r="D336" s="371"/>
      <c r="E336" s="371"/>
      <c r="F336" s="371"/>
      <c r="G336" s="932" t="n">
        <v>22</v>
      </c>
      <c r="H336" s="953" t="s">
        <v>119</v>
      </c>
      <c r="I336" s="905" t="n">
        <v>170</v>
      </c>
      <c r="J336" s="1010" t="n">
        <f aca="false">G336*I336</f>
        <v>3740</v>
      </c>
      <c r="K336" s="593" t="n">
        <v>92</v>
      </c>
      <c r="L336" s="1010" t="n">
        <f aca="false">G336*K336</f>
        <v>2024</v>
      </c>
      <c r="M336" s="354" t="n">
        <f aca="false">J336+L336</f>
        <v>5764</v>
      </c>
    </row>
    <row r="337" customFormat="false" ht="24" hidden="false" customHeight="true" outlineLevel="0" collapsed="false">
      <c r="A337" s="404"/>
      <c r="B337" s="371" t="s">
        <v>864</v>
      </c>
      <c r="C337" s="371"/>
      <c r="D337" s="371"/>
      <c r="E337" s="371"/>
      <c r="F337" s="371"/>
      <c r="G337" s="932" t="n">
        <v>150</v>
      </c>
      <c r="H337" s="953" t="s">
        <v>149</v>
      </c>
      <c r="I337" s="905" t="n">
        <v>32</v>
      </c>
      <c r="J337" s="1010" t="n">
        <f aca="false">G337*I337</f>
        <v>4800</v>
      </c>
      <c r="K337" s="593" t="n">
        <v>23</v>
      </c>
      <c r="L337" s="1010" t="n">
        <f aca="false">G337*K337</f>
        <v>3450</v>
      </c>
      <c r="M337" s="354" t="n">
        <f aca="false">J337+L337</f>
        <v>8250</v>
      </c>
    </row>
    <row r="338" customFormat="false" ht="24" hidden="false" customHeight="true" outlineLevel="0" collapsed="false">
      <c r="A338" s="404"/>
      <c r="B338" s="371" t="s">
        <v>865</v>
      </c>
      <c r="C338" s="371"/>
      <c r="D338" s="371"/>
      <c r="E338" s="371"/>
      <c r="F338" s="371"/>
      <c r="G338" s="932" t="n">
        <v>60</v>
      </c>
      <c r="H338" s="953" t="s">
        <v>149</v>
      </c>
      <c r="I338" s="905" t="n">
        <v>45</v>
      </c>
      <c r="J338" s="1010" t="n">
        <f aca="false">G338*I338</f>
        <v>2700</v>
      </c>
      <c r="K338" s="593" t="n">
        <v>25</v>
      </c>
      <c r="L338" s="1010" t="n">
        <f aca="false">G338*K338</f>
        <v>1500</v>
      </c>
      <c r="M338" s="354" t="n">
        <f aca="false">J338+L338</f>
        <v>4200</v>
      </c>
    </row>
    <row r="339" customFormat="false" ht="24" hidden="false" customHeight="true" outlineLevel="0" collapsed="false">
      <c r="A339" s="404"/>
      <c r="B339" s="371" t="s">
        <v>866</v>
      </c>
      <c r="C339" s="371"/>
      <c r="D339" s="371"/>
      <c r="E339" s="371"/>
      <c r="F339" s="371"/>
      <c r="G339" s="932" t="n">
        <v>120</v>
      </c>
      <c r="H339" s="953" t="s">
        <v>149</v>
      </c>
      <c r="I339" s="905" t="n">
        <v>11</v>
      </c>
      <c r="J339" s="1010" t="n">
        <f aca="false">G339*I339</f>
        <v>1320</v>
      </c>
      <c r="K339" s="593" t="n">
        <v>7</v>
      </c>
      <c r="L339" s="1010" t="n">
        <f aca="false">G339*K339</f>
        <v>840</v>
      </c>
      <c r="M339" s="354" t="n">
        <f aca="false">J339+L339</f>
        <v>2160</v>
      </c>
    </row>
    <row r="340" customFormat="false" ht="24" hidden="false" customHeight="true" outlineLevel="0" collapsed="false">
      <c r="A340" s="404"/>
      <c r="B340" s="371" t="s">
        <v>867</v>
      </c>
      <c r="C340" s="371"/>
      <c r="D340" s="371"/>
      <c r="E340" s="371"/>
      <c r="F340" s="371"/>
      <c r="G340" s="932" t="n">
        <v>120</v>
      </c>
      <c r="H340" s="953" t="s">
        <v>149</v>
      </c>
      <c r="I340" s="905" t="n">
        <v>18.7</v>
      </c>
      <c r="J340" s="1010" t="n">
        <f aca="false">G340*I340</f>
        <v>2244</v>
      </c>
      <c r="K340" s="593" t="n">
        <v>10</v>
      </c>
      <c r="L340" s="1010" t="n">
        <f aca="false">G340*K340</f>
        <v>1200</v>
      </c>
      <c r="M340" s="354" t="n">
        <f aca="false">J340+L340</f>
        <v>3444</v>
      </c>
    </row>
    <row r="341" customFormat="false" ht="24" hidden="false" customHeight="true" outlineLevel="0" collapsed="false">
      <c r="A341" s="404"/>
      <c r="B341" s="371" t="s">
        <v>868</v>
      </c>
      <c r="C341" s="371"/>
      <c r="D341" s="371"/>
      <c r="E341" s="371"/>
      <c r="F341" s="371"/>
      <c r="G341" s="932" t="n">
        <v>120</v>
      </c>
      <c r="H341" s="953" t="s">
        <v>149</v>
      </c>
      <c r="I341" s="905" t="n">
        <v>51</v>
      </c>
      <c r="J341" s="1010" t="n">
        <f aca="false">G341*I341</f>
        <v>6120</v>
      </c>
      <c r="K341" s="593" t="n">
        <v>16</v>
      </c>
      <c r="L341" s="1010" t="n">
        <f aca="false">G341*K341</f>
        <v>1920</v>
      </c>
      <c r="M341" s="354" t="n">
        <f aca="false">J341+L341</f>
        <v>8040</v>
      </c>
    </row>
    <row r="342" customFormat="false" ht="24" hidden="false" customHeight="true" outlineLevel="0" collapsed="false">
      <c r="A342" s="404"/>
      <c r="B342" s="371" t="s">
        <v>869</v>
      </c>
      <c r="C342" s="371"/>
      <c r="D342" s="371"/>
      <c r="E342" s="371"/>
      <c r="F342" s="371"/>
      <c r="G342" s="932" t="n">
        <v>1</v>
      </c>
      <c r="H342" s="953" t="s">
        <v>214</v>
      </c>
      <c r="I342" s="905" t="n">
        <v>8560</v>
      </c>
      <c r="J342" s="1010" t="n">
        <f aca="false">G342*I342</f>
        <v>8560</v>
      </c>
      <c r="K342" s="593" t="n">
        <v>1200</v>
      </c>
      <c r="L342" s="1010" t="n">
        <f aca="false">G342*K342</f>
        <v>1200</v>
      </c>
      <c r="M342" s="354" t="n">
        <f aca="false">J342+L342</f>
        <v>9760</v>
      </c>
    </row>
    <row r="343" customFormat="false" ht="24" hidden="false" customHeight="true" outlineLevel="0" collapsed="false">
      <c r="A343" s="404"/>
      <c r="B343" s="371" t="s">
        <v>870</v>
      </c>
      <c r="C343" s="371"/>
      <c r="D343" s="371"/>
      <c r="E343" s="371"/>
      <c r="F343" s="371"/>
      <c r="G343" s="932" t="n">
        <v>1</v>
      </c>
      <c r="H343" s="953" t="s">
        <v>214</v>
      </c>
      <c r="I343" s="905" t="n">
        <v>6000</v>
      </c>
      <c r="J343" s="1010" t="n">
        <f aca="false">G343*I343</f>
        <v>6000</v>
      </c>
      <c r="K343" s="593" t="n">
        <v>500</v>
      </c>
      <c r="L343" s="1010" t="n">
        <f aca="false">G343*K343</f>
        <v>500</v>
      </c>
      <c r="M343" s="354" t="n">
        <f aca="false">J343+L343</f>
        <v>6500</v>
      </c>
    </row>
    <row r="344" customFormat="false" ht="24" hidden="false" customHeight="true" outlineLevel="0" collapsed="false">
      <c r="A344" s="404"/>
      <c r="B344" s="706" t="s">
        <v>871</v>
      </c>
      <c r="C344" s="706"/>
      <c r="D344" s="706"/>
      <c r="E344" s="706"/>
      <c r="F344" s="706"/>
      <c r="G344" s="1024" t="n">
        <v>3</v>
      </c>
      <c r="H344" s="1025" t="s">
        <v>192</v>
      </c>
      <c r="I344" s="1025" t="n">
        <v>150</v>
      </c>
      <c r="J344" s="1010" t="n">
        <f aca="false">G344*I344</f>
        <v>450</v>
      </c>
      <c r="K344" s="593" t="n">
        <v>0</v>
      </c>
      <c r="L344" s="1010" t="n">
        <f aca="false">G344*K344</f>
        <v>0</v>
      </c>
      <c r="M344" s="354" t="n">
        <f aca="false">J344+L344</f>
        <v>450</v>
      </c>
    </row>
    <row r="345" customFormat="false" ht="24" hidden="false" customHeight="true" outlineLevel="0" collapsed="false">
      <c r="A345" s="404"/>
      <c r="B345" s="706" t="s">
        <v>872</v>
      </c>
      <c r="C345" s="706"/>
      <c r="D345" s="706"/>
      <c r="E345" s="706"/>
      <c r="F345" s="706"/>
      <c r="G345" s="1024" t="n">
        <v>3</v>
      </c>
      <c r="H345" s="1025" t="s">
        <v>192</v>
      </c>
      <c r="I345" s="1025" t="n">
        <v>1250</v>
      </c>
      <c r="J345" s="1010" t="n">
        <f aca="false">G345*I345</f>
        <v>3750</v>
      </c>
      <c r="K345" s="593" t="n">
        <v>0</v>
      </c>
      <c r="L345" s="1010" t="n">
        <f aca="false">G345*K345</f>
        <v>0</v>
      </c>
      <c r="M345" s="354" t="n">
        <f aca="false">J345+L345</f>
        <v>3750</v>
      </c>
    </row>
    <row r="346" customFormat="false" ht="24" hidden="false" customHeight="true" outlineLevel="0" collapsed="false">
      <c r="A346" s="404"/>
      <c r="B346" s="706" t="s">
        <v>873</v>
      </c>
      <c r="C346" s="706"/>
      <c r="D346" s="706"/>
      <c r="E346" s="706"/>
      <c r="F346" s="706"/>
      <c r="G346" s="1024" t="n">
        <v>2</v>
      </c>
      <c r="H346" s="1025" t="s">
        <v>192</v>
      </c>
      <c r="I346" s="1025" t="n">
        <v>1558</v>
      </c>
      <c r="J346" s="1010" t="n">
        <f aca="false">G346*I346</f>
        <v>3116</v>
      </c>
      <c r="K346" s="593" t="n">
        <v>0</v>
      </c>
      <c r="L346" s="1010" t="n">
        <f aca="false">G346*K346</f>
        <v>0</v>
      </c>
      <c r="M346" s="354" t="n">
        <f aca="false">J346+L346</f>
        <v>3116</v>
      </c>
    </row>
    <row r="347" customFormat="false" ht="24" hidden="false" customHeight="true" outlineLevel="0" collapsed="false">
      <c r="A347" s="405"/>
      <c r="B347" s="937" t="s">
        <v>874</v>
      </c>
      <c r="C347" s="937"/>
      <c r="D347" s="937"/>
      <c r="E347" s="937"/>
      <c r="F347" s="937"/>
      <c r="G347" s="1026" t="n">
        <v>1</v>
      </c>
      <c r="H347" s="1027" t="s">
        <v>10</v>
      </c>
      <c r="I347" s="938" t="n">
        <f aca="false">(J329+J330+J331+J332+J333+J334+J335+J336+J337+J337+J338+J339+J340+J341)*20/100</f>
        <v>14821.2</v>
      </c>
      <c r="J347" s="1012" t="n">
        <f aca="false">G347*I347</f>
        <v>14821.2</v>
      </c>
      <c r="K347" s="636" t="n">
        <v>0</v>
      </c>
      <c r="L347" s="1012" t="n">
        <f aca="false">G347*K347</f>
        <v>0</v>
      </c>
      <c r="M347" s="375" t="n">
        <f aca="false">J347+L347</f>
        <v>14821.2</v>
      </c>
    </row>
    <row r="348" customFormat="false" ht="24" hidden="false" customHeight="true" outlineLevel="0" collapsed="false">
      <c r="A348" s="424"/>
      <c r="B348" s="1020"/>
      <c r="C348" s="1020"/>
      <c r="D348" s="1020"/>
      <c r="E348" s="1020"/>
      <c r="F348" s="1020"/>
      <c r="G348" s="944"/>
      <c r="H348" s="1028"/>
      <c r="I348" s="946"/>
      <c r="J348" s="1014"/>
      <c r="K348" s="1029"/>
      <c r="L348" s="1014"/>
      <c r="M348" s="426"/>
    </row>
    <row r="349" customFormat="false" ht="24" hidden="false" customHeight="true" outlineLevel="0" collapsed="false">
      <c r="A349" s="406"/>
      <c r="B349" s="1021"/>
      <c r="C349" s="1021"/>
      <c r="D349" s="1021"/>
      <c r="E349" s="1021"/>
      <c r="F349" s="1021"/>
      <c r="G349" s="976"/>
      <c r="H349" s="1030"/>
      <c r="I349" s="978"/>
      <c r="J349" s="1016"/>
      <c r="K349" s="1031"/>
      <c r="L349" s="1016"/>
      <c r="M349" s="322"/>
    </row>
    <row r="350" customFormat="false" ht="24" hidden="false" customHeight="true" outlineLevel="0" collapsed="false">
      <c r="A350" s="406"/>
      <c r="B350" s="1021"/>
      <c r="C350" s="1021"/>
      <c r="D350" s="1021"/>
      <c r="E350" s="1021"/>
      <c r="F350" s="1021"/>
      <c r="G350" s="976"/>
      <c r="H350" s="1030"/>
      <c r="I350" s="978"/>
      <c r="J350" s="1016"/>
      <c r="K350" s="1031"/>
      <c r="L350" s="1016"/>
      <c r="M350" s="322"/>
    </row>
    <row r="351" customFormat="false" ht="24" hidden="false" customHeight="true" outlineLevel="0" collapsed="false">
      <c r="A351" s="406"/>
      <c r="B351" s="1021"/>
      <c r="C351" s="1021"/>
      <c r="D351" s="1021"/>
      <c r="E351" s="1021"/>
      <c r="F351" s="1021"/>
      <c r="G351" s="976"/>
      <c r="H351" s="1030"/>
      <c r="I351" s="978"/>
      <c r="J351" s="1016"/>
      <c r="K351" s="1031"/>
      <c r="L351" s="1016"/>
      <c r="M351" s="322"/>
    </row>
    <row r="352" customFormat="false" ht="24" hidden="false" customHeight="true" outlineLevel="0" collapsed="false">
      <c r="A352" s="406"/>
      <c r="B352" s="1021"/>
      <c r="C352" s="1021"/>
      <c r="D352" s="1021"/>
      <c r="E352" s="1021"/>
      <c r="F352" s="1021"/>
      <c r="G352" s="976"/>
      <c r="H352" s="1030"/>
      <c r="I352" s="978"/>
      <c r="J352" s="1016"/>
      <c r="K352" s="1031"/>
      <c r="L352" s="1016"/>
      <c r="M352" s="322"/>
    </row>
    <row r="353" customFormat="false" ht="24" hidden="false" customHeight="true" outlineLevel="0" collapsed="false">
      <c r="A353" s="406"/>
      <c r="B353" s="1021"/>
      <c r="C353" s="1021"/>
      <c r="D353" s="1021"/>
      <c r="E353" s="1021"/>
      <c r="F353" s="1021"/>
      <c r="G353" s="976"/>
      <c r="H353" s="1030"/>
      <c r="I353" s="978"/>
      <c r="J353" s="1016"/>
      <c r="K353" s="1031"/>
      <c r="L353" s="1016"/>
      <c r="M353" s="322"/>
    </row>
    <row r="354" customFormat="false" ht="24" hidden="false" customHeight="true" outlineLevel="0" collapsed="false">
      <c r="A354" s="406"/>
      <c r="B354" s="1021"/>
      <c r="C354" s="1021"/>
      <c r="D354" s="1021"/>
      <c r="E354" s="1021"/>
      <c r="F354" s="1021"/>
      <c r="G354" s="976"/>
      <c r="H354" s="1030"/>
      <c r="I354" s="978"/>
      <c r="J354" s="1016"/>
      <c r="K354" s="1031"/>
      <c r="L354" s="1016"/>
      <c r="M354" s="989" t="s">
        <v>875</v>
      </c>
    </row>
    <row r="355" customFormat="false" ht="24" hidden="false" customHeight="true" outlineLevel="0" collapsed="false">
      <c r="A355" s="409"/>
      <c r="B355" s="361" t="s">
        <v>876</v>
      </c>
      <c r="C355" s="361"/>
      <c r="D355" s="361"/>
      <c r="E355" s="361"/>
      <c r="F355" s="361"/>
      <c r="G355" s="969" t="n">
        <v>4</v>
      </c>
      <c r="H355" s="1023" t="s">
        <v>192</v>
      </c>
      <c r="I355" s="971" t="n">
        <v>0</v>
      </c>
      <c r="J355" s="1019" t="n">
        <f aca="false">G355*I355</f>
        <v>0</v>
      </c>
      <c r="K355" s="606" t="n">
        <v>410</v>
      </c>
      <c r="L355" s="1019" t="n">
        <f aca="false">G355*K355</f>
        <v>1640</v>
      </c>
      <c r="M355" s="350" t="n">
        <f aca="false">J355+L355</f>
        <v>1640</v>
      </c>
    </row>
    <row r="356" customFormat="false" ht="24" hidden="false" customHeight="true" outlineLevel="0" collapsed="false">
      <c r="A356" s="404"/>
      <c r="B356" s="371" t="s">
        <v>877</v>
      </c>
      <c r="C356" s="371"/>
      <c r="D356" s="371"/>
      <c r="E356" s="371"/>
      <c r="F356" s="371"/>
      <c r="G356" s="932" t="n">
        <v>9</v>
      </c>
      <c r="H356" s="953" t="s">
        <v>119</v>
      </c>
      <c r="I356" s="905" t="n">
        <v>0</v>
      </c>
      <c r="J356" s="1010" t="n">
        <f aca="false">G356*I356</f>
        <v>0</v>
      </c>
      <c r="K356" s="593" t="n">
        <v>3250</v>
      </c>
      <c r="L356" s="1010" t="n">
        <f aca="false">G356*K356</f>
        <v>29250</v>
      </c>
      <c r="M356" s="354" t="n">
        <f aca="false">J356+L356</f>
        <v>29250</v>
      </c>
    </row>
    <row r="357" customFormat="false" ht="24" hidden="false" customHeight="true" outlineLevel="0" collapsed="false">
      <c r="A357" s="404"/>
      <c r="B357" s="371" t="s">
        <v>878</v>
      </c>
      <c r="C357" s="371"/>
      <c r="D357" s="371"/>
      <c r="E357" s="371"/>
      <c r="F357" s="371"/>
      <c r="G357" s="932" t="n">
        <v>4</v>
      </c>
      <c r="H357" s="953" t="s">
        <v>119</v>
      </c>
      <c r="I357" s="905"/>
      <c r="J357" s="1010"/>
      <c r="K357" s="593" t="n">
        <v>31</v>
      </c>
      <c r="L357" s="1010" t="n">
        <f aca="false">G357*K357</f>
        <v>124</v>
      </c>
      <c r="M357" s="354" t="n">
        <f aca="false">J357+L357</f>
        <v>124</v>
      </c>
    </row>
    <row r="358" customFormat="false" ht="24" hidden="false" customHeight="true" outlineLevel="0" collapsed="false">
      <c r="A358" s="404"/>
      <c r="B358" s="371" t="s">
        <v>879</v>
      </c>
      <c r="C358" s="371"/>
      <c r="D358" s="371"/>
      <c r="E358" s="371"/>
      <c r="F358" s="371"/>
      <c r="G358" s="932" t="n">
        <v>25</v>
      </c>
      <c r="H358" s="953" t="s">
        <v>117</v>
      </c>
      <c r="I358" s="905" t="n">
        <v>0</v>
      </c>
      <c r="J358" s="1010" t="n">
        <v>0</v>
      </c>
      <c r="K358" s="593" t="n">
        <v>31</v>
      </c>
      <c r="L358" s="1010" t="n">
        <f aca="false">G358*K358</f>
        <v>775</v>
      </c>
      <c r="M358" s="354" t="n">
        <f aca="false">J358+L358</f>
        <v>775</v>
      </c>
    </row>
    <row r="359" customFormat="false" ht="24" hidden="false" customHeight="true" outlineLevel="0" collapsed="false">
      <c r="A359" s="404"/>
      <c r="B359" s="412" t="s">
        <v>880</v>
      </c>
      <c r="C359" s="412"/>
      <c r="D359" s="412"/>
      <c r="E359" s="412"/>
      <c r="F359" s="412"/>
      <c r="G359" s="354" t="n">
        <v>86</v>
      </c>
      <c r="H359" s="1010" t="s">
        <v>119</v>
      </c>
      <c r="I359" s="1010" t="n">
        <v>0</v>
      </c>
      <c r="J359" s="1010" t="n">
        <f aca="false">G359*I359</f>
        <v>0</v>
      </c>
      <c r="K359" s="1010" t="n">
        <v>31</v>
      </c>
      <c r="L359" s="1010" t="n">
        <f aca="false">G359*K359</f>
        <v>2666</v>
      </c>
      <c r="M359" s="354" t="n">
        <f aca="false">J359+L359</f>
        <v>2666</v>
      </c>
    </row>
    <row r="360" customFormat="false" ht="24" hidden="false" customHeight="true" outlineLevel="0" collapsed="false">
      <c r="A360" s="390" t="s">
        <v>881</v>
      </c>
      <c r="B360" s="390"/>
      <c r="C360" s="390"/>
      <c r="D360" s="390"/>
      <c r="E360" s="390"/>
      <c r="F360" s="390"/>
      <c r="G360" s="390"/>
      <c r="H360" s="390"/>
      <c r="I360" s="390"/>
      <c r="J360" s="501" t="n">
        <f aca="false">SUM(J290:J359)</f>
        <v>540061.2</v>
      </c>
      <c r="K360" s="501"/>
      <c r="L360" s="501" t="n">
        <f aca="false">SUM(L290:L359)</f>
        <v>149173</v>
      </c>
      <c r="M360" s="501" t="n">
        <f aca="false">SUM(M290:M359)</f>
        <v>689234.2</v>
      </c>
    </row>
    <row r="361" customFormat="false" ht="24.75" hidden="false" customHeight="true" outlineLevel="0" collapsed="false">
      <c r="A361" s="342" t="n">
        <v>3.6</v>
      </c>
      <c r="B361" s="1032" t="s">
        <v>882</v>
      </c>
      <c r="C361" s="1032"/>
      <c r="D361" s="1032"/>
      <c r="E361" s="1032"/>
      <c r="F361" s="1032"/>
      <c r="G361" s="345"/>
      <c r="H361" s="1033"/>
      <c r="I361" s="1033"/>
      <c r="J361" s="1033"/>
      <c r="K361" s="1033"/>
      <c r="L361" s="1033"/>
      <c r="M361" s="345"/>
    </row>
    <row r="362" s="987" customFormat="true" ht="21.6" hidden="false" customHeight="true" outlineLevel="0" collapsed="false">
      <c r="A362" s="1034"/>
      <c r="B362" s="1035" t="s">
        <v>135</v>
      </c>
      <c r="C362" s="1035"/>
      <c r="D362" s="1035"/>
      <c r="E362" s="1035"/>
      <c r="F362" s="1035"/>
      <c r="G362" s="350"/>
      <c r="H362" s="1019"/>
      <c r="I362" s="1019"/>
      <c r="J362" s="1019"/>
      <c r="K362" s="1019"/>
      <c r="L362" s="1019"/>
      <c r="M362" s="350"/>
      <c r="P362" s="323"/>
      <c r="Q362" s="323"/>
      <c r="R362" s="323"/>
    </row>
    <row r="363" s="987" customFormat="true" ht="21.6" hidden="false" customHeight="true" outlineLevel="0" collapsed="false">
      <c r="A363" s="1036"/>
      <c r="B363" s="1037" t="s">
        <v>883</v>
      </c>
      <c r="C363" s="1037"/>
      <c r="D363" s="1037"/>
      <c r="E363" s="1037"/>
      <c r="F363" s="1037"/>
      <c r="G363" s="354"/>
      <c r="H363" s="1010"/>
      <c r="I363" s="1010"/>
      <c r="J363" s="1010"/>
      <c r="K363" s="1010"/>
      <c r="L363" s="1010"/>
      <c r="M363" s="354"/>
      <c r="P363" s="323"/>
      <c r="Q363" s="323"/>
      <c r="R363" s="323"/>
    </row>
    <row r="364" s="987" customFormat="true" ht="45" hidden="false" customHeight="true" outlineLevel="0" collapsed="false">
      <c r="A364" s="1036"/>
      <c r="B364" s="958" t="s">
        <v>884</v>
      </c>
      <c r="C364" s="958"/>
      <c r="D364" s="958"/>
      <c r="E364" s="958"/>
      <c r="F364" s="958"/>
      <c r="G364" s="354" t="n">
        <v>9</v>
      </c>
      <c r="H364" s="1010" t="s">
        <v>119</v>
      </c>
      <c r="I364" s="1010" t="n">
        <v>0</v>
      </c>
      <c r="J364" s="1010" t="n">
        <f aca="false">SUM(G364*I364)</f>
        <v>0</v>
      </c>
      <c r="K364" s="1010" t="n">
        <v>154</v>
      </c>
      <c r="L364" s="1010" t="n">
        <f aca="false">SUM(G364*K364)</f>
        <v>1386</v>
      </c>
      <c r="M364" s="354" t="n">
        <f aca="false">SUM(J364+L364)</f>
        <v>1386</v>
      </c>
      <c r="P364" s="323"/>
      <c r="Q364" s="323"/>
      <c r="R364" s="323"/>
    </row>
    <row r="365" s="987" customFormat="true" ht="21.6" hidden="false" customHeight="true" outlineLevel="0" collapsed="false">
      <c r="A365" s="1036"/>
      <c r="B365" s="958" t="s">
        <v>885</v>
      </c>
      <c r="C365" s="958"/>
      <c r="D365" s="958"/>
      <c r="E365" s="958"/>
      <c r="F365" s="958"/>
      <c r="G365" s="354" t="n">
        <v>1</v>
      </c>
      <c r="H365" s="1010" t="s">
        <v>119</v>
      </c>
      <c r="I365" s="1010" t="n">
        <v>0</v>
      </c>
      <c r="J365" s="1010" t="n">
        <f aca="false">SUM(G365*I365)</f>
        <v>0</v>
      </c>
      <c r="K365" s="1010" t="n">
        <v>123</v>
      </c>
      <c r="L365" s="1010" t="n">
        <f aca="false">SUM(G365*K365)</f>
        <v>123</v>
      </c>
      <c r="M365" s="354" t="n">
        <f aca="false">SUM(J365+L365)</f>
        <v>123</v>
      </c>
      <c r="P365" s="323"/>
      <c r="Q365" s="323"/>
      <c r="R365" s="323"/>
    </row>
    <row r="366" s="987" customFormat="true" ht="41.25" hidden="false" customHeight="true" outlineLevel="0" collapsed="false">
      <c r="A366" s="1036"/>
      <c r="B366" s="958" t="s">
        <v>886</v>
      </c>
      <c r="C366" s="958"/>
      <c r="D366" s="958"/>
      <c r="E366" s="958"/>
      <c r="F366" s="958"/>
      <c r="G366" s="354" t="n">
        <v>3</v>
      </c>
      <c r="H366" s="1010" t="s">
        <v>119</v>
      </c>
      <c r="I366" s="1010" t="n">
        <v>0</v>
      </c>
      <c r="J366" s="1010" t="n">
        <f aca="false">SUM(G366*I366)</f>
        <v>0</v>
      </c>
      <c r="K366" s="1010" t="n">
        <v>154</v>
      </c>
      <c r="L366" s="1010" t="n">
        <f aca="false">SUM(G366*K366)</f>
        <v>462</v>
      </c>
      <c r="M366" s="354" t="n">
        <f aca="false">SUM(J366+L366)</f>
        <v>462</v>
      </c>
      <c r="P366" s="323"/>
      <c r="Q366" s="323"/>
      <c r="R366" s="323"/>
    </row>
    <row r="367" s="987" customFormat="true" ht="21.6" hidden="false" customHeight="true" outlineLevel="0" collapsed="false">
      <c r="A367" s="1036"/>
      <c r="B367" s="958" t="s">
        <v>887</v>
      </c>
      <c r="C367" s="958"/>
      <c r="D367" s="958"/>
      <c r="E367" s="958"/>
      <c r="F367" s="958"/>
      <c r="G367" s="354" t="n">
        <v>32</v>
      </c>
      <c r="H367" s="1010" t="s">
        <v>499</v>
      </c>
      <c r="I367" s="1010" t="n">
        <v>0</v>
      </c>
      <c r="J367" s="1010" t="n">
        <f aca="false">SUM(G367*I367)</f>
        <v>0</v>
      </c>
      <c r="K367" s="1010" t="n">
        <v>41</v>
      </c>
      <c r="L367" s="1010" t="n">
        <f aca="false">SUM(G367*K367)</f>
        <v>1312</v>
      </c>
      <c r="M367" s="354" t="n">
        <f aca="false">SUM(J367+L367)</f>
        <v>1312</v>
      </c>
      <c r="P367" s="323"/>
      <c r="Q367" s="323"/>
      <c r="R367" s="323"/>
    </row>
    <row r="368" s="987" customFormat="true" ht="41.25" hidden="false" customHeight="true" outlineLevel="0" collapsed="false">
      <c r="A368" s="1036"/>
      <c r="B368" s="958" t="s">
        <v>888</v>
      </c>
      <c r="C368" s="958"/>
      <c r="D368" s="958"/>
      <c r="E368" s="958"/>
      <c r="F368" s="958"/>
      <c r="G368" s="354" t="n">
        <v>1</v>
      </c>
      <c r="H368" s="1010" t="s">
        <v>119</v>
      </c>
      <c r="I368" s="1010" t="n">
        <v>0</v>
      </c>
      <c r="J368" s="1010" t="n">
        <f aca="false">SUM(G368*I368)</f>
        <v>0</v>
      </c>
      <c r="K368" s="1010" t="n">
        <v>154</v>
      </c>
      <c r="L368" s="1010" t="n">
        <f aca="false">SUM(G368*K368)</f>
        <v>154</v>
      </c>
      <c r="M368" s="354" t="n">
        <f aca="false">SUM(J368+L368)</f>
        <v>154</v>
      </c>
      <c r="P368" s="323"/>
      <c r="Q368" s="323"/>
      <c r="R368" s="323"/>
    </row>
    <row r="369" s="987" customFormat="true" ht="21.6" hidden="false" customHeight="true" outlineLevel="0" collapsed="false">
      <c r="A369" s="1036"/>
      <c r="B369" s="958" t="s">
        <v>889</v>
      </c>
      <c r="C369" s="958"/>
      <c r="D369" s="958"/>
      <c r="E369" s="958"/>
      <c r="F369" s="958"/>
      <c r="G369" s="354" t="n">
        <v>4</v>
      </c>
      <c r="H369" s="1010" t="s">
        <v>119</v>
      </c>
      <c r="I369" s="1010" t="n">
        <v>0</v>
      </c>
      <c r="J369" s="1010" t="n">
        <f aca="false">SUM(G369*I369)</f>
        <v>0</v>
      </c>
      <c r="K369" s="1010" t="n">
        <v>154</v>
      </c>
      <c r="L369" s="1010" t="n">
        <f aca="false">SUM(G369*K369)</f>
        <v>616</v>
      </c>
      <c r="M369" s="354" t="n">
        <f aca="false">SUM(J369+L369)</f>
        <v>616</v>
      </c>
      <c r="P369" s="323"/>
      <c r="Q369" s="323"/>
      <c r="R369" s="323"/>
    </row>
    <row r="370" s="987" customFormat="true" ht="39" hidden="false" customHeight="true" outlineLevel="0" collapsed="false">
      <c r="A370" s="1036"/>
      <c r="B370" s="958" t="s">
        <v>890</v>
      </c>
      <c r="C370" s="958"/>
      <c r="D370" s="958"/>
      <c r="E370" s="958"/>
      <c r="F370" s="958"/>
      <c r="G370" s="354" t="n">
        <v>2</v>
      </c>
      <c r="H370" s="1010" t="s">
        <v>119</v>
      </c>
      <c r="I370" s="1010" t="n">
        <v>0</v>
      </c>
      <c r="J370" s="1010" t="n">
        <f aca="false">SUM(G370*I370)</f>
        <v>0</v>
      </c>
      <c r="K370" s="1010" t="n">
        <v>154</v>
      </c>
      <c r="L370" s="1010" t="n">
        <f aca="false">SUM(G370*K370)</f>
        <v>308</v>
      </c>
      <c r="M370" s="354" t="n">
        <f aca="false">SUM(J370+L370)</f>
        <v>308</v>
      </c>
      <c r="P370" s="323"/>
      <c r="Q370" s="323"/>
      <c r="R370" s="323"/>
    </row>
    <row r="371" s="987" customFormat="true" ht="48.6" hidden="false" customHeight="true" outlineLevel="0" collapsed="false">
      <c r="A371" s="1036"/>
      <c r="B371" s="958" t="s">
        <v>891</v>
      </c>
      <c r="C371" s="958"/>
      <c r="D371" s="958"/>
      <c r="E371" s="958"/>
      <c r="F371" s="958"/>
      <c r="G371" s="354" t="n">
        <v>260</v>
      </c>
      <c r="H371" s="1010" t="s">
        <v>499</v>
      </c>
      <c r="I371" s="1010" t="n">
        <v>0</v>
      </c>
      <c r="J371" s="1010" t="n">
        <f aca="false">SUM(G371*I371)</f>
        <v>0</v>
      </c>
      <c r="K371" s="1010" t="n">
        <v>26</v>
      </c>
      <c r="L371" s="1010" t="n">
        <f aca="false">SUM(G371*K371)</f>
        <v>6760</v>
      </c>
      <c r="M371" s="354" t="n">
        <f aca="false">SUM(J371+L371)</f>
        <v>6760</v>
      </c>
      <c r="P371" s="323"/>
      <c r="Q371" s="323"/>
      <c r="R371" s="323"/>
    </row>
    <row r="372" s="987" customFormat="true" ht="63.75" hidden="false" customHeight="true" outlineLevel="0" collapsed="false">
      <c r="A372" s="1036"/>
      <c r="B372" s="958" t="s">
        <v>892</v>
      </c>
      <c r="C372" s="958"/>
      <c r="D372" s="958"/>
      <c r="E372" s="958"/>
      <c r="F372" s="958"/>
      <c r="G372" s="354" t="n">
        <v>67</v>
      </c>
      <c r="H372" s="1010" t="s">
        <v>119</v>
      </c>
      <c r="I372" s="1010" t="n">
        <v>0</v>
      </c>
      <c r="J372" s="1010" t="n">
        <f aca="false">SUM(G372*I372)</f>
        <v>0</v>
      </c>
      <c r="K372" s="1010" t="n">
        <v>36</v>
      </c>
      <c r="L372" s="1010" t="n">
        <f aca="false">SUM(G372*K372)</f>
        <v>2412</v>
      </c>
      <c r="M372" s="354" t="n">
        <f aca="false">SUM(J372+L372)</f>
        <v>2412</v>
      </c>
      <c r="P372" s="323"/>
      <c r="Q372" s="323"/>
      <c r="R372" s="323"/>
    </row>
    <row r="373" s="987" customFormat="true" ht="44.45" hidden="false" customHeight="true" outlineLevel="0" collapsed="false">
      <c r="A373" s="1038"/>
      <c r="B373" s="1039" t="s">
        <v>893</v>
      </c>
      <c r="C373" s="1039"/>
      <c r="D373" s="1039"/>
      <c r="E373" s="1039"/>
      <c r="F373" s="1039"/>
      <c r="G373" s="375" t="n">
        <v>31</v>
      </c>
      <c r="H373" s="1012" t="s">
        <v>119</v>
      </c>
      <c r="I373" s="1012" t="n">
        <v>0</v>
      </c>
      <c r="J373" s="1012" t="n">
        <f aca="false">SUM(G373*I373)</f>
        <v>0</v>
      </c>
      <c r="K373" s="1012" t="n">
        <v>31</v>
      </c>
      <c r="L373" s="1012" t="n">
        <f aca="false">SUM(G373*K373)</f>
        <v>961</v>
      </c>
      <c r="M373" s="375" t="n">
        <f aca="false">SUM(J373+L373)</f>
        <v>961</v>
      </c>
      <c r="P373" s="323"/>
      <c r="Q373" s="323"/>
      <c r="R373" s="323"/>
    </row>
    <row r="374" s="987" customFormat="true" ht="44.45" hidden="false" customHeight="true" outlineLevel="0" collapsed="false">
      <c r="A374" s="1040"/>
      <c r="B374" s="1041"/>
      <c r="C374" s="1041"/>
      <c r="D374" s="1041"/>
      <c r="E374" s="1041"/>
      <c r="F374" s="1041"/>
      <c r="G374" s="426"/>
      <c r="H374" s="1014"/>
      <c r="I374" s="1014"/>
      <c r="J374" s="1014"/>
      <c r="K374" s="1014"/>
      <c r="L374" s="1014"/>
      <c r="M374" s="426"/>
      <c r="P374" s="323"/>
      <c r="Q374" s="323"/>
      <c r="R374" s="323"/>
    </row>
    <row r="375" s="987" customFormat="true" ht="44.45" hidden="false" customHeight="true" outlineLevel="0" collapsed="false">
      <c r="A375" s="1042"/>
      <c r="B375" s="1043"/>
      <c r="C375" s="1043"/>
      <c r="D375" s="1043"/>
      <c r="E375" s="1043"/>
      <c r="F375" s="1043"/>
      <c r="G375" s="322"/>
      <c r="H375" s="1016"/>
      <c r="I375" s="1016"/>
      <c r="J375" s="1016"/>
      <c r="K375" s="1016"/>
      <c r="L375" s="1016"/>
      <c r="M375" s="322"/>
      <c r="P375" s="323"/>
      <c r="Q375" s="323"/>
      <c r="R375" s="323"/>
    </row>
    <row r="376" s="987" customFormat="true" ht="44.45" hidden="false" customHeight="true" outlineLevel="0" collapsed="false">
      <c r="A376" s="1042"/>
      <c r="B376" s="1043"/>
      <c r="C376" s="1043"/>
      <c r="D376" s="1043"/>
      <c r="E376" s="1043"/>
      <c r="F376" s="1043"/>
      <c r="G376" s="322"/>
      <c r="H376" s="1016"/>
      <c r="I376" s="1016"/>
      <c r="J376" s="1016"/>
      <c r="K376" s="1016"/>
      <c r="L376" s="1016"/>
      <c r="M376" s="322"/>
      <c r="P376" s="323"/>
      <c r="Q376" s="323"/>
      <c r="R376" s="323"/>
    </row>
    <row r="377" s="987" customFormat="true" ht="44.45" hidden="false" customHeight="true" outlineLevel="0" collapsed="false">
      <c r="A377" s="1042"/>
      <c r="B377" s="1043"/>
      <c r="C377" s="1043"/>
      <c r="D377" s="1043"/>
      <c r="E377" s="1043"/>
      <c r="F377" s="1043"/>
      <c r="G377" s="322"/>
      <c r="H377" s="1016"/>
      <c r="I377" s="1016"/>
      <c r="J377" s="1016"/>
      <c r="K377" s="1016"/>
      <c r="L377" s="1016"/>
      <c r="M377" s="989" t="s">
        <v>894</v>
      </c>
      <c r="P377" s="323"/>
      <c r="Q377" s="323"/>
      <c r="R377" s="323"/>
    </row>
    <row r="378" s="987" customFormat="true" ht="21.6" hidden="false" customHeight="true" outlineLevel="0" collapsed="false">
      <c r="A378" s="1034"/>
      <c r="B378" s="1035" t="s">
        <v>96</v>
      </c>
      <c r="C378" s="1035"/>
      <c r="D378" s="1035"/>
      <c r="E378" s="1035"/>
      <c r="F378" s="1035"/>
      <c r="G378" s="350"/>
      <c r="H378" s="1019"/>
      <c r="I378" s="1019"/>
      <c r="J378" s="1019"/>
      <c r="K378" s="1019"/>
      <c r="L378" s="1019"/>
      <c r="M378" s="350"/>
      <c r="P378" s="323"/>
      <c r="Q378" s="323"/>
      <c r="R378" s="323"/>
    </row>
    <row r="379" s="987" customFormat="true" ht="21.6" hidden="false" customHeight="true" outlineLevel="0" collapsed="false">
      <c r="A379" s="1036"/>
      <c r="B379" s="1037" t="s">
        <v>768</v>
      </c>
      <c r="C379" s="1037"/>
      <c r="D379" s="1037"/>
      <c r="E379" s="1037"/>
      <c r="F379" s="1037"/>
      <c r="G379" s="354"/>
      <c r="H379" s="1010"/>
      <c r="I379" s="1010"/>
      <c r="J379" s="1010"/>
      <c r="K379" s="1010"/>
      <c r="L379" s="1010"/>
      <c r="M379" s="354"/>
      <c r="P379" s="323"/>
      <c r="Q379" s="323"/>
      <c r="R379" s="323"/>
    </row>
    <row r="380" s="987" customFormat="true" ht="46.5" hidden="false" customHeight="true" outlineLevel="0" collapsed="false">
      <c r="A380" s="1036"/>
      <c r="B380" s="1044" t="s">
        <v>895</v>
      </c>
      <c r="C380" s="1044"/>
      <c r="D380" s="1044"/>
      <c r="E380" s="1044"/>
      <c r="F380" s="1044"/>
      <c r="G380" s="354" t="n">
        <v>78</v>
      </c>
      <c r="H380" s="1010" t="s">
        <v>499</v>
      </c>
      <c r="I380" s="1010" t="n">
        <v>97</v>
      </c>
      <c r="J380" s="1010" t="n">
        <f aca="false">SUM(G380*I380)</f>
        <v>7566</v>
      </c>
      <c r="K380" s="1010" t="n">
        <v>61</v>
      </c>
      <c r="L380" s="1010" t="n">
        <f aca="false">SUM(G380*K380)</f>
        <v>4758</v>
      </c>
      <c r="M380" s="354" t="n">
        <f aca="false">SUM(J380+L380)</f>
        <v>12324</v>
      </c>
      <c r="P380" s="323"/>
      <c r="Q380" s="323"/>
      <c r="R380" s="323"/>
    </row>
    <row r="381" s="987" customFormat="true" ht="48" hidden="false" customHeight="true" outlineLevel="0" collapsed="false">
      <c r="A381" s="1036"/>
      <c r="B381" s="420" t="s">
        <v>896</v>
      </c>
      <c r="C381" s="420"/>
      <c r="D381" s="420"/>
      <c r="E381" s="420"/>
      <c r="F381" s="420"/>
      <c r="G381" s="354" t="n">
        <v>260</v>
      </c>
      <c r="H381" s="1010" t="s">
        <v>499</v>
      </c>
      <c r="I381" s="1010" t="n">
        <v>1500</v>
      </c>
      <c r="J381" s="1010" t="n">
        <f aca="false">G381*I381</f>
        <v>390000</v>
      </c>
      <c r="K381" s="1010" t="n">
        <f aca="false">75+82</f>
        <v>157</v>
      </c>
      <c r="L381" s="1010" t="n">
        <f aca="false">G381*K381</f>
        <v>40820</v>
      </c>
      <c r="M381" s="354" t="n">
        <f aca="false">J381+L381</f>
        <v>430820</v>
      </c>
      <c r="P381" s="323"/>
      <c r="Q381" s="323"/>
      <c r="R381" s="323"/>
    </row>
    <row r="382" s="987" customFormat="true" ht="46.9" hidden="false" customHeight="true" outlineLevel="0" collapsed="false">
      <c r="A382" s="1045"/>
      <c r="B382" s="1046" t="s">
        <v>897</v>
      </c>
      <c r="C382" s="1046"/>
      <c r="D382" s="1046"/>
      <c r="E382" s="1046"/>
      <c r="F382" s="1046"/>
      <c r="G382" s="388" t="n">
        <v>100</v>
      </c>
      <c r="H382" s="1018" t="s">
        <v>499</v>
      </c>
      <c r="I382" s="1018" t="n">
        <v>450</v>
      </c>
      <c r="J382" s="1018" t="n">
        <f aca="false">SUM(G382*I382)</f>
        <v>45000</v>
      </c>
      <c r="K382" s="1018" t="n">
        <v>29</v>
      </c>
      <c r="L382" s="1018" t="n">
        <f aca="false">SUM(G382*K382)</f>
        <v>2900</v>
      </c>
      <c r="M382" s="388" t="n">
        <f aca="false">SUM(J382+L382)</f>
        <v>47900</v>
      </c>
      <c r="P382" s="323"/>
      <c r="Q382" s="323"/>
      <c r="R382" s="323"/>
    </row>
    <row r="383" s="987" customFormat="true" ht="21.6" hidden="false" customHeight="true" outlineLevel="0" collapsed="false">
      <c r="A383" s="1034"/>
      <c r="B383" s="1035" t="s">
        <v>667</v>
      </c>
      <c r="C383" s="1035"/>
      <c r="D383" s="1035"/>
      <c r="E383" s="1035"/>
      <c r="F383" s="1035"/>
      <c r="G383" s="350"/>
      <c r="H383" s="1019"/>
      <c r="I383" s="1019"/>
      <c r="J383" s="1019"/>
      <c r="K383" s="1019"/>
      <c r="L383" s="1019"/>
      <c r="M383" s="350"/>
      <c r="P383" s="323"/>
      <c r="Q383" s="323"/>
      <c r="R383" s="323"/>
    </row>
    <row r="384" s="987" customFormat="true" ht="21.6" hidden="false" customHeight="true" outlineLevel="0" collapsed="false">
      <c r="A384" s="1036"/>
      <c r="B384" s="958" t="s">
        <v>898</v>
      </c>
      <c r="C384" s="958"/>
      <c r="D384" s="958"/>
      <c r="E384" s="958"/>
      <c r="F384" s="958"/>
      <c r="G384" s="354" t="n">
        <v>4</v>
      </c>
      <c r="H384" s="1010" t="s">
        <v>499</v>
      </c>
      <c r="I384" s="1010" t="n">
        <v>570</v>
      </c>
      <c r="J384" s="1010" t="n">
        <f aca="false">SUM(G384*I384)</f>
        <v>2280</v>
      </c>
      <c r="K384" s="1010" t="n">
        <v>195</v>
      </c>
      <c r="L384" s="1010" t="n">
        <f aca="false">SUM(G384*K384)</f>
        <v>780</v>
      </c>
      <c r="M384" s="354" t="n">
        <f aca="false">SUM(J384+L384)</f>
        <v>3060</v>
      </c>
      <c r="P384" s="323"/>
      <c r="Q384" s="323"/>
      <c r="R384" s="323"/>
    </row>
    <row r="385" s="987" customFormat="true" ht="44.25" hidden="false" customHeight="true" outlineLevel="0" collapsed="false">
      <c r="A385" s="1036"/>
      <c r="B385" s="958" t="s">
        <v>899</v>
      </c>
      <c r="C385" s="958"/>
      <c r="D385" s="958"/>
      <c r="E385" s="958"/>
      <c r="F385" s="958"/>
      <c r="G385" s="354" t="n">
        <v>8</v>
      </c>
      <c r="H385" s="1010" t="s">
        <v>499</v>
      </c>
      <c r="I385" s="1010" t="n">
        <v>120</v>
      </c>
      <c r="J385" s="1010" t="n">
        <f aca="false">SUM(G385*I385)</f>
        <v>960</v>
      </c>
      <c r="K385" s="1010" t="n">
        <v>109</v>
      </c>
      <c r="L385" s="1010" t="n">
        <f aca="false">SUM(G385*K385)</f>
        <v>872</v>
      </c>
      <c r="M385" s="354" t="n">
        <f aca="false">SUM(J385+L385)</f>
        <v>1832</v>
      </c>
      <c r="P385" s="323"/>
      <c r="Q385" s="323"/>
      <c r="R385" s="323"/>
    </row>
    <row r="386" s="987" customFormat="true" ht="66" hidden="false" customHeight="true" outlineLevel="0" collapsed="false">
      <c r="A386" s="1036"/>
      <c r="B386" s="958" t="s">
        <v>900</v>
      </c>
      <c r="C386" s="958"/>
      <c r="D386" s="958"/>
      <c r="E386" s="958"/>
      <c r="F386" s="958"/>
      <c r="G386" s="354" t="n">
        <v>343</v>
      </c>
      <c r="H386" s="1010" t="s">
        <v>499</v>
      </c>
      <c r="I386" s="1010" t="n">
        <v>47</v>
      </c>
      <c r="J386" s="1010" t="n">
        <f aca="false">SUM(G386*I386)</f>
        <v>16121</v>
      </c>
      <c r="K386" s="1010" t="n">
        <v>29</v>
      </c>
      <c r="L386" s="1010" t="n">
        <f aca="false">SUM(G386*K386)</f>
        <v>9947</v>
      </c>
      <c r="M386" s="354" t="n">
        <f aca="false">SUM(J386+L386)</f>
        <v>26068</v>
      </c>
      <c r="P386" s="323"/>
      <c r="Q386" s="323"/>
      <c r="R386" s="323"/>
    </row>
    <row r="387" s="987" customFormat="true" ht="65.25" hidden="false" customHeight="true" outlineLevel="0" collapsed="false">
      <c r="A387" s="1036"/>
      <c r="B387" s="958" t="s">
        <v>901</v>
      </c>
      <c r="C387" s="958"/>
      <c r="D387" s="958"/>
      <c r="E387" s="958"/>
      <c r="F387" s="958"/>
      <c r="G387" s="354" t="n">
        <v>250</v>
      </c>
      <c r="H387" s="1010" t="s">
        <v>499</v>
      </c>
      <c r="I387" s="1010" t="n">
        <v>47</v>
      </c>
      <c r="J387" s="1010" t="n">
        <f aca="false">SUM(G387*I387)</f>
        <v>11750</v>
      </c>
      <c r="K387" s="1010" t="n">
        <v>36</v>
      </c>
      <c r="L387" s="1010" t="n">
        <f aca="false">SUM(G387*K387)</f>
        <v>9000</v>
      </c>
      <c r="M387" s="354" t="n">
        <f aca="false">SUM(J387+L387)</f>
        <v>20750</v>
      </c>
      <c r="P387" s="323"/>
      <c r="Q387" s="323"/>
      <c r="R387" s="323"/>
    </row>
    <row r="388" s="987" customFormat="true" ht="21.6" hidden="false" customHeight="true" outlineLevel="0" collapsed="false">
      <c r="A388" s="1036"/>
      <c r="B388" s="958" t="s">
        <v>902</v>
      </c>
      <c r="C388" s="958"/>
      <c r="D388" s="958"/>
      <c r="E388" s="958"/>
      <c r="F388" s="958"/>
      <c r="G388" s="354" t="n">
        <v>593</v>
      </c>
      <c r="H388" s="1010" t="s">
        <v>499</v>
      </c>
      <c r="I388" s="1010" t="n">
        <v>0</v>
      </c>
      <c r="J388" s="1010" t="n">
        <f aca="false">SUM(G388*I388)</f>
        <v>0</v>
      </c>
      <c r="K388" s="1010" t="n">
        <v>10</v>
      </c>
      <c r="L388" s="1010" t="n">
        <f aca="false">SUM(G388*K388)</f>
        <v>5930</v>
      </c>
      <c r="M388" s="354" t="n">
        <f aca="false">SUM(J388+L388)</f>
        <v>5930</v>
      </c>
      <c r="P388" s="323"/>
      <c r="Q388" s="323"/>
      <c r="R388" s="323"/>
    </row>
    <row r="389" s="987" customFormat="true" ht="21.75" hidden="false" customHeight="true" outlineLevel="0" collapsed="false">
      <c r="A389" s="1036"/>
      <c r="B389" s="958" t="s">
        <v>903</v>
      </c>
      <c r="C389" s="958"/>
      <c r="D389" s="958"/>
      <c r="E389" s="958"/>
      <c r="F389" s="958"/>
      <c r="G389" s="354" t="n">
        <v>8.6</v>
      </c>
      <c r="H389" s="1010" t="s">
        <v>499</v>
      </c>
      <c r="I389" s="1010" t="n">
        <v>781</v>
      </c>
      <c r="J389" s="1010" t="n">
        <f aca="false">SUM(G389*I389)</f>
        <v>6716.6</v>
      </c>
      <c r="K389" s="1010" t="n">
        <v>165</v>
      </c>
      <c r="L389" s="1010" t="n">
        <f aca="false">SUM(G389*K389)</f>
        <v>1419</v>
      </c>
      <c r="M389" s="354" t="n">
        <f aca="false">SUM(J389+L389)</f>
        <v>8135.6</v>
      </c>
      <c r="P389" s="323"/>
      <c r="Q389" s="323"/>
      <c r="R389" s="323"/>
    </row>
    <row r="390" s="987" customFormat="true" ht="21.6" hidden="false" customHeight="true" outlineLevel="0" collapsed="false">
      <c r="A390" s="1036"/>
      <c r="B390" s="958" t="s">
        <v>904</v>
      </c>
      <c r="C390" s="958"/>
      <c r="D390" s="958"/>
      <c r="E390" s="958"/>
      <c r="F390" s="958"/>
      <c r="G390" s="354" t="n">
        <f aca="false">28*14.64</f>
        <v>409.92</v>
      </c>
      <c r="H390" s="1010" t="s">
        <v>114</v>
      </c>
      <c r="I390" s="1010" t="n">
        <v>26.61</v>
      </c>
      <c r="J390" s="1010" t="n">
        <f aca="false">SUM(G390*I390)</f>
        <v>10907.9712</v>
      </c>
      <c r="K390" s="1010" t="n">
        <v>10.73</v>
      </c>
      <c r="L390" s="1010" t="n">
        <f aca="false">SUM(G390*K390)</f>
        <v>4398.4416</v>
      </c>
      <c r="M390" s="354" t="n">
        <f aca="false">SUM(J390+L390)</f>
        <v>15306.4128</v>
      </c>
      <c r="P390" s="323"/>
      <c r="Q390" s="323"/>
      <c r="R390" s="323"/>
    </row>
    <row r="391" s="987" customFormat="true" ht="21.6" hidden="false" customHeight="true" outlineLevel="0" collapsed="false">
      <c r="A391" s="1036"/>
      <c r="B391" s="958" t="s">
        <v>905</v>
      </c>
      <c r="C391" s="958"/>
      <c r="D391" s="958"/>
      <c r="E391" s="958"/>
      <c r="F391" s="958"/>
      <c r="G391" s="354" t="n">
        <f aca="false">2.5*22.5</f>
        <v>56.25</v>
      </c>
      <c r="H391" s="1010" t="s">
        <v>114</v>
      </c>
      <c r="I391" s="1010" t="n">
        <v>23.57</v>
      </c>
      <c r="J391" s="1010" t="n">
        <f aca="false">SUM(G391*I391)</f>
        <v>1325.8125</v>
      </c>
      <c r="K391" s="1010" t="n">
        <v>9.52</v>
      </c>
      <c r="L391" s="1010" t="n">
        <f aca="false">SUM(G391*K391)</f>
        <v>535.5</v>
      </c>
      <c r="M391" s="354" t="n">
        <f aca="false">SUM(J391+L391)</f>
        <v>1861.3125</v>
      </c>
      <c r="P391" s="323"/>
      <c r="Q391" s="323"/>
      <c r="R391" s="323"/>
    </row>
    <row r="392" s="987" customFormat="true" ht="21.6" hidden="false" customHeight="true" outlineLevel="0" collapsed="false">
      <c r="A392" s="1036"/>
      <c r="B392" s="958" t="s">
        <v>906</v>
      </c>
      <c r="C392" s="958"/>
      <c r="D392" s="958"/>
      <c r="E392" s="958"/>
      <c r="F392" s="958"/>
      <c r="G392" s="354" t="n">
        <f aca="false">20*30.84</f>
        <v>616.8</v>
      </c>
      <c r="H392" s="1010" t="s">
        <v>114</v>
      </c>
      <c r="I392" s="1010" t="n">
        <v>21.32</v>
      </c>
      <c r="J392" s="1010" t="n">
        <f aca="false">SUM(G392*I392)</f>
        <v>13150.176</v>
      </c>
      <c r="K392" s="1010" t="n">
        <v>11</v>
      </c>
      <c r="L392" s="1010" t="n">
        <f aca="false">SUM(G392*K392)</f>
        <v>6784.8</v>
      </c>
      <c r="M392" s="354" t="n">
        <f aca="false">SUM(J392+L392)</f>
        <v>19934.976</v>
      </c>
      <c r="P392" s="323"/>
      <c r="Q392" s="323"/>
      <c r="R392" s="323"/>
    </row>
    <row r="393" s="987" customFormat="true" ht="42.75" hidden="false" customHeight="true" outlineLevel="0" collapsed="false">
      <c r="A393" s="1036"/>
      <c r="B393" s="958" t="s">
        <v>907</v>
      </c>
      <c r="C393" s="958"/>
      <c r="D393" s="958"/>
      <c r="E393" s="958"/>
      <c r="F393" s="958"/>
      <c r="G393" s="354" t="n">
        <f aca="false">(G390+G391+G392)/5*0.3</f>
        <v>64.9782</v>
      </c>
      <c r="H393" s="1010" t="s">
        <v>117</v>
      </c>
      <c r="I393" s="1010" t="n">
        <v>62</v>
      </c>
      <c r="J393" s="1010" t="n">
        <f aca="false">SUM(G393*I393)</f>
        <v>4028.6484</v>
      </c>
      <c r="K393" s="1010" t="n">
        <v>75</v>
      </c>
      <c r="L393" s="1010" t="n">
        <f aca="false">SUM(G393*K393)</f>
        <v>4873.365</v>
      </c>
      <c r="M393" s="354" t="n">
        <f aca="false">SUM(J393+L393)</f>
        <v>8902.0134</v>
      </c>
      <c r="P393" s="323"/>
      <c r="Q393" s="323"/>
      <c r="R393" s="323"/>
    </row>
    <row r="394" s="987" customFormat="true" ht="42" hidden="false" customHeight="true" outlineLevel="0" collapsed="false">
      <c r="A394" s="1038"/>
      <c r="B394" s="1039" t="s">
        <v>908</v>
      </c>
      <c r="C394" s="1039"/>
      <c r="D394" s="1039"/>
      <c r="E394" s="1039"/>
      <c r="F394" s="1039"/>
      <c r="G394" s="375" t="n">
        <f aca="false">9.6+9.6</f>
        <v>19.2</v>
      </c>
      <c r="H394" s="1012" t="s">
        <v>117</v>
      </c>
      <c r="I394" s="1012" t="n">
        <v>47</v>
      </c>
      <c r="J394" s="1012" t="n">
        <f aca="false">SUM(G394*I394)</f>
        <v>902.4</v>
      </c>
      <c r="K394" s="1012" t="n">
        <v>29</v>
      </c>
      <c r="L394" s="1012" t="n">
        <f aca="false">SUM(G394*K394)</f>
        <v>556.8</v>
      </c>
      <c r="M394" s="375" t="n">
        <f aca="false">SUM(J394+L394)</f>
        <v>1459.2</v>
      </c>
      <c r="P394" s="323"/>
      <c r="Q394" s="323"/>
      <c r="R394" s="323"/>
    </row>
    <row r="395" s="987" customFormat="true" ht="42" hidden="false" customHeight="true" outlineLevel="0" collapsed="false">
      <c r="A395" s="1040"/>
      <c r="B395" s="1041"/>
      <c r="C395" s="1041"/>
      <c r="D395" s="1041"/>
      <c r="E395" s="1041"/>
      <c r="F395" s="1041"/>
      <c r="G395" s="426"/>
      <c r="H395" s="1014"/>
      <c r="I395" s="1014"/>
      <c r="J395" s="1014"/>
      <c r="K395" s="1014"/>
      <c r="L395" s="1014"/>
      <c r="M395" s="426"/>
      <c r="P395" s="323"/>
      <c r="Q395" s="323"/>
      <c r="R395" s="323"/>
    </row>
    <row r="396" s="987" customFormat="true" ht="42" hidden="false" customHeight="true" outlineLevel="0" collapsed="false">
      <c r="A396" s="1042"/>
      <c r="B396" s="1043"/>
      <c r="C396" s="1043"/>
      <c r="D396" s="1043"/>
      <c r="E396" s="1043"/>
      <c r="F396" s="1043"/>
      <c r="G396" s="322"/>
      <c r="H396" s="1016"/>
      <c r="I396" s="1016"/>
      <c r="J396" s="1016"/>
      <c r="K396" s="1016"/>
      <c r="L396" s="1016"/>
      <c r="M396" s="322"/>
      <c r="P396" s="323"/>
      <c r="Q396" s="323"/>
      <c r="R396" s="323"/>
    </row>
    <row r="397" s="987" customFormat="true" ht="42" hidden="false" customHeight="true" outlineLevel="0" collapsed="false">
      <c r="A397" s="1042"/>
      <c r="B397" s="1043"/>
      <c r="C397" s="1043"/>
      <c r="D397" s="1043"/>
      <c r="E397" s="1043"/>
      <c r="F397" s="1043"/>
      <c r="G397" s="322"/>
      <c r="H397" s="1016"/>
      <c r="I397" s="1016"/>
      <c r="J397" s="1016"/>
      <c r="K397" s="1016"/>
      <c r="L397" s="1016"/>
      <c r="M397" s="322"/>
      <c r="P397" s="323"/>
      <c r="Q397" s="323"/>
      <c r="R397" s="323"/>
    </row>
    <row r="398" s="987" customFormat="true" ht="42" hidden="false" customHeight="true" outlineLevel="0" collapsed="false">
      <c r="A398" s="1042"/>
      <c r="B398" s="1043"/>
      <c r="C398" s="1043"/>
      <c r="D398" s="1043"/>
      <c r="E398" s="1043"/>
      <c r="F398" s="1043"/>
      <c r="G398" s="322"/>
      <c r="H398" s="1016"/>
      <c r="I398" s="1016"/>
      <c r="J398" s="1016"/>
      <c r="K398" s="1016"/>
      <c r="L398" s="1016"/>
      <c r="M398" s="989" t="s">
        <v>909</v>
      </c>
      <c r="P398" s="323"/>
      <c r="Q398" s="323"/>
      <c r="R398" s="323"/>
    </row>
    <row r="399" s="987" customFormat="true" ht="42" hidden="false" customHeight="true" outlineLevel="0" collapsed="false">
      <c r="A399" s="1047"/>
      <c r="B399" s="1048" t="s">
        <v>910</v>
      </c>
      <c r="C399" s="1048"/>
      <c r="D399" s="1048"/>
      <c r="E399" s="1048"/>
      <c r="F399" s="1048"/>
      <c r="G399" s="455" t="n">
        <v>20</v>
      </c>
      <c r="H399" s="1049" t="s">
        <v>117</v>
      </c>
      <c r="I399" s="1049" t="n">
        <v>600</v>
      </c>
      <c r="J399" s="1049" t="n">
        <f aca="false">SUM(G399*I399)</f>
        <v>12000</v>
      </c>
      <c r="K399" s="1049" t="n">
        <v>137</v>
      </c>
      <c r="L399" s="1049" t="n">
        <f aca="false">SUM(G399*K399)</f>
        <v>2740</v>
      </c>
      <c r="M399" s="455" t="n">
        <f aca="false">SUM(J399+L399)</f>
        <v>14740</v>
      </c>
      <c r="P399" s="323"/>
      <c r="Q399" s="323"/>
      <c r="R399" s="323"/>
    </row>
    <row r="400" customFormat="false" ht="21.75" hidden="false" customHeight="true" outlineLevel="0" collapsed="false">
      <c r="A400" s="1034"/>
      <c r="B400" s="1035" t="s">
        <v>854</v>
      </c>
      <c r="C400" s="1035"/>
      <c r="D400" s="1035"/>
      <c r="E400" s="1035"/>
      <c r="F400" s="1035"/>
      <c r="G400" s="350"/>
      <c r="H400" s="1019"/>
      <c r="I400" s="1019"/>
      <c r="J400" s="1019"/>
      <c r="K400" s="1019"/>
      <c r="L400" s="1019"/>
      <c r="M400" s="350"/>
    </row>
    <row r="401" customFormat="false" ht="48" hidden="false" customHeight="true" outlineLevel="0" collapsed="false">
      <c r="A401" s="404"/>
      <c r="B401" s="446" t="s">
        <v>911</v>
      </c>
      <c r="C401" s="446"/>
      <c r="D401" s="446"/>
      <c r="E401" s="446"/>
      <c r="F401" s="446"/>
      <c r="G401" s="354" t="n">
        <v>10</v>
      </c>
      <c r="H401" s="1010" t="s">
        <v>119</v>
      </c>
      <c r="I401" s="1010" t="n">
        <f aca="false">1.7*2.7*3000+3000</f>
        <v>16770</v>
      </c>
      <c r="J401" s="1010" t="n">
        <f aca="false">G401*I401</f>
        <v>167700</v>
      </c>
      <c r="K401" s="1010" t="n">
        <f aca="false">I401*0.2</f>
        <v>3354</v>
      </c>
      <c r="L401" s="1010" t="n">
        <f aca="false">G401*K401</f>
        <v>33540</v>
      </c>
      <c r="M401" s="354" t="n">
        <f aca="false">J401+L401</f>
        <v>201240</v>
      </c>
    </row>
    <row r="402" customFormat="false" ht="48" hidden="false" customHeight="true" outlineLevel="0" collapsed="false">
      <c r="A402" s="404"/>
      <c r="B402" s="446" t="s">
        <v>912</v>
      </c>
      <c r="C402" s="446"/>
      <c r="D402" s="446"/>
      <c r="E402" s="446"/>
      <c r="F402" s="446"/>
      <c r="G402" s="354" t="n">
        <v>5</v>
      </c>
      <c r="H402" s="1010" t="s">
        <v>119</v>
      </c>
      <c r="I402" s="1010" t="n">
        <f aca="false">3.65*2.6*3000+3000</f>
        <v>31470</v>
      </c>
      <c r="J402" s="1010" t="n">
        <f aca="false">G402*I402</f>
        <v>157350</v>
      </c>
      <c r="K402" s="1010" t="n">
        <f aca="false">I402*0.2</f>
        <v>6294</v>
      </c>
      <c r="L402" s="1010" t="n">
        <f aca="false">G402*K402</f>
        <v>31470</v>
      </c>
      <c r="M402" s="354" t="n">
        <f aca="false">J402+L402</f>
        <v>188820</v>
      </c>
    </row>
    <row r="403" customFormat="false" ht="48" hidden="false" customHeight="true" outlineLevel="0" collapsed="false">
      <c r="A403" s="404"/>
      <c r="B403" s="446" t="s">
        <v>913</v>
      </c>
      <c r="C403" s="446"/>
      <c r="D403" s="446"/>
      <c r="E403" s="446"/>
      <c r="F403" s="446"/>
      <c r="G403" s="354" t="n">
        <v>4</v>
      </c>
      <c r="H403" s="1010" t="s">
        <v>119</v>
      </c>
      <c r="I403" s="1010" t="n">
        <f aca="false">1.55*2.1*3000+3000</f>
        <v>12765</v>
      </c>
      <c r="J403" s="1010" t="n">
        <f aca="false">G403*I403</f>
        <v>51060</v>
      </c>
      <c r="K403" s="1010" t="n">
        <f aca="false">I403*0.2</f>
        <v>2553</v>
      </c>
      <c r="L403" s="1010" t="n">
        <f aca="false">G403*K403</f>
        <v>10212</v>
      </c>
      <c r="M403" s="354" t="n">
        <f aca="false">J403+L403</f>
        <v>61272</v>
      </c>
    </row>
    <row r="404" customFormat="false" ht="44.25" hidden="false" customHeight="true" outlineLevel="0" collapsed="false">
      <c r="A404" s="404"/>
      <c r="B404" s="446" t="s">
        <v>914</v>
      </c>
      <c r="C404" s="446"/>
      <c r="D404" s="446"/>
      <c r="E404" s="446"/>
      <c r="F404" s="446"/>
      <c r="G404" s="354" t="n">
        <v>1</v>
      </c>
      <c r="H404" s="1010" t="s">
        <v>119</v>
      </c>
      <c r="I404" s="1010" t="n">
        <f aca="false">7.6*2.6*3000+3000</f>
        <v>62280</v>
      </c>
      <c r="J404" s="1010" t="n">
        <f aca="false">G404*I404</f>
        <v>62280</v>
      </c>
      <c r="K404" s="1010" t="n">
        <f aca="false">I404*0.2</f>
        <v>12456</v>
      </c>
      <c r="L404" s="1010" t="n">
        <f aca="false">G404*K404</f>
        <v>12456</v>
      </c>
      <c r="M404" s="354" t="n">
        <f aca="false">J404+L404</f>
        <v>74736</v>
      </c>
    </row>
    <row r="405" customFormat="false" ht="44.25" hidden="false" customHeight="true" outlineLevel="0" collapsed="false">
      <c r="A405" s="404"/>
      <c r="B405" s="446" t="s">
        <v>915</v>
      </c>
      <c r="C405" s="446"/>
      <c r="D405" s="446"/>
      <c r="E405" s="446"/>
      <c r="F405" s="446"/>
      <c r="G405" s="354" t="n">
        <v>1</v>
      </c>
      <c r="H405" s="1010" t="s">
        <v>119</v>
      </c>
      <c r="I405" s="1010" t="n">
        <f aca="false">5.55*4*3000+3000</f>
        <v>69600</v>
      </c>
      <c r="J405" s="1010" t="n">
        <f aca="false">G405*I405</f>
        <v>69600</v>
      </c>
      <c r="K405" s="1010" t="n">
        <f aca="false">I405*0.2</f>
        <v>13920</v>
      </c>
      <c r="L405" s="1010" t="n">
        <f aca="false">G405*K405</f>
        <v>13920</v>
      </c>
      <c r="M405" s="354" t="n">
        <f aca="false">J405+L405</f>
        <v>83520</v>
      </c>
    </row>
    <row r="406" customFormat="false" ht="47.25" hidden="false" customHeight="true" outlineLevel="0" collapsed="false">
      <c r="A406" s="404"/>
      <c r="B406" s="446" t="s">
        <v>916</v>
      </c>
      <c r="C406" s="446"/>
      <c r="D406" s="446"/>
      <c r="E406" s="446"/>
      <c r="F406" s="446"/>
      <c r="G406" s="354" t="n">
        <v>2</v>
      </c>
      <c r="H406" s="1010" t="s">
        <v>119</v>
      </c>
      <c r="I406" s="1010" t="n">
        <f aca="false">1.5*2.6*3000+3000</f>
        <v>14700</v>
      </c>
      <c r="J406" s="1010" t="n">
        <f aca="false">G406*I406</f>
        <v>29400</v>
      </c>
      <c r="K406" s="1010" t="n">
        <f aca="false">I406*0.2</f>
        <v>2940</v>
      </c>
      <c r="L406" s="1010" t="n">
        <f aca="false">G406*K406</f>
        <v>5880</v>
      </c>
      <c r="M406" s="354" t="n">
        <f aca="false">J406+L406</f>
        <v>35280</v>
      </c>
    </row>
    <row r="407" s="987" customFormat="true" ht="21.6" hidden="false" customHeight="true" outlineLevel="0" collapsed="false">
      <c r="A407" s="1036"/>
      <c r="B407" s="1037" t="s">
        <v>687</v>
      </c>
      <c r="C407" s="1037"/>
      <c r="D407" s="1037"/>
      <c r="E407" s="1037"/>
      <c r="F407" s="1037"/>
      <c r="G407" s="354"/>
      <c r="H407" s="1010"/>
      <c r="I407" s="1010"/>
      <c r="J407" s="1010"/>
      <c r="K407" s="1010"/>
      <c r="L407" s="1010"/>
      <c r="M407" s="354"/>
      <c r="P407" s="323"/>
      <c r="Q407" s="323"/>
      <c r="R407" s="323"/>
    </row>
    <row r="408" s="987" customFormat="true" ht="21.6" hidden="false" customHeight="true" outlineLevel="0" collapsed="false">
      <c r="A408" s="1036"/>
      <c r="B408" s="1037" t="s">
        <v>690</v>
      </c>
      <c r="C408" s="1037"/>
      <c r="D408" s="1037"/>
      <c r="E408" s="1037"/>
      <c r="F408" s="1037"/>
      <c r="G408" s="354"/>
      <c r="H408" s="1010"/>
      <c r="I408" s="1010"/>
      <c r="J408" s="1010"/>
      <c r="K408" s="1010"/>
      <c r="L408" s="1010"/>
      <c r="M408" s="354"/>
      <c r="P408" s="323"/>
      <c r="Q408" s="323"/>
      <c r="R408" s="323"/>
    </row>
    <row r="409" s="987" customFormat="true" ht="44.25" hidden="false" customHeight="true" outlineLevel="0" collapsed="false">
      <c r="A409" s="1036"/>
      <c r="B409" s="958" t="s">
        <v>917</v>
      </c>
      <c r="C409" s="958"/>
      <c r="D409" s="958"/>
      <c r="E409" s="958"/>
      <c r="F409" s="958"/>
      <c r="G409" s="354" t="n">
        <v>260</v>
      </c>
      <c r="H409" s="1010" t="s">
        <v>117</v>
      </c>
      <c r="I409" s="1010" t="n">
        <v>371</v>
      </c>
      <c r="J409" s="1010" t="n">
        <f aca="false">SUM(G409*I409)</f>
        <v>96460</v>
      </c>
      <c r="K409" s="1010" t="n">
        <v>77</v>
      </c>
      <c r="L409" s="1010" t="n">
        <f aca="false">SUM(G409*K409)</f>
        <v>20020</v>
      </c>
      <c r="M409" s="354" t="n">
        <f aca="false">SUM(J409+L409)</f>
        <v>116480</v>
      </c>
      <c r="P409" s="323"/>
      <c r="Q409" s="323"/>
      <c r="R409" s="323"/>
    </row>
    <row r="410" s="987" customFormat="true" ht="63" hidden="false" customHeight="true" outlineLevel="0" collapsed="false">
      <c r="A410" s="1036"/>
      <c r="B410" s="958" t="s">
        <v>918</v>
      </c>
      <c r="C410" s="958"/>
      <c r="D410" s="958"/>
      <c r="E410" s="958"/>
      <c r="F410" s="958"/>
      <c r="G410" s="354" t="n">
        <v>122</v>
      </c>
      <c r="H410" s="1010" t="s">
        <v>117</v>
      </c>
      <c r="I410" s="1010" t="n">
        <v>630</v>
      </c>
      <c r="J410" s="1010" t="n">
        <f aca="false">SUM(G410*I410)</f>
        <v>76860</v>
      </c>
      <c r="K410" s="1010" t="n">
        <v>77</v>
      </c>
      <c r="L410" s="1010" t="n">
        <f aca="false">SUM(G410*K410)</f>
        <v>9394</v>
      </c>
      <c r="M410" s="354" t="n">
        <f aca="false">SUM(J410+L410)</f>
        <v>86254</v>
      </c>
      <c r="P410" s="323"/>
      <c r="Q410" s="323"/>
      <c r="R410" s="323"/>
    </row>
    <row r="411" s="987" customFormat="true" ht="69" hidden="false" customHeight="true" outlineLevel="0" collapsed="false">
      <c r="A411" s="1038"/>
      <c r="B411" s="1039" t="s">
        <v>919</v>
      </c>
      <c r="C411" s="1039"/>
      <c r="D411" s="1039"/>
      <c r="E411" s="1039"/>
      <c r="F411" s="1039"/>
      <c r="G411" s="375" t="n">
        <v>382</v>
      </c>
      <c r="H411" s="1012" t="s">
        <v>117</v>
      </c>
      <c r="I411" s="1012" t="n">
        <v>30</v>
      </c>
      <c r="J411" s="1012" t="n">
        <f aca="false">SUM(G411*I411)</f>
        <v>11460</v>
      </c>
      <c r="K411" s="1012" t="n">
        <v>29</v>
      </c>
      <c r="L411" s="1012" t="n">
        <f aca="false">SUM(G411*K411)</f>
        <v>11078</v>
      </c>
      <c r="M411" s="375" t="n">
        <f aca="false">SUM(J411+L411)</f>
        <v>22538</v>
      </c>
      <c r="P411" s="323"/>
      <c r="Q411" s="323"/>
      <c r="R411" s="323"/>
    </row>
    <row r="412" s="987" customFormat="true" ht="69" hidden="false" customHeight="true" outlineLevel="0" collapsed="false">
      <c r="A412" s="1050"/>
      <c r="B412" s="1050"/>
      <c r="C412" s="1050"/>
      <c r="D412" s="1050"/>
      <c r="E412" s="1050"/>
      <c r="F412" s="1050"/>
      <c r="G412" s="323"/>
      <c r="H412" s="1050"/>
      <c r="I412" s="1050"/>
      <c r="J412" s="1050"/>
      <c r="K412" s="1050"/>
      <c r="L412" s="1050"/>
      <c r="M412" s="1050"/>
      <c r="P412" s="323"/>
      <c r="Q412" s="323"/>
      <c r="R412" s="323"/>
    </row>
    <row r="413" s="987" customFormat="true" ht="69" hidden="false" customHeight="true" outlineLevel="0" collapsed="false">
      <c r="A413" s="1050"/>
      <c r="B413" s="1050"/>
      <c r="C413" s="1050"/>
      <c r="D413" s="1050"/>
      <c r="E413" s="1050"/>
      <c r="F413" s="1050"/>
      <c r="G413" s="323"/>
      <c r="H413" s="1050"/>
      <c r="I413" s="1050"/>
      <c r="J413" s="1050"/>
      <c r="K413" s="1050"/>
      <c r="L413" s="1050"/>
      <c r="M413" s="1050"/>
      <c r="P413" s="323"/>
      <c r="Q413" s="323"/>
      <c r="R413" s="323"/>
    </row>
    <row r="414" s="987" customFormat="true" ht="44.25" hidden="false" customHeight="true" outlineLevel="0" collapsed="false">
      <c r="A414" s="1050"/>
      <c r="B414" s="1050"/>
      <c r="C414" s="1050"/>
      <c r="D414" s="1050"/>
      <c r="E414" s="1050"/>
      <c r="F414" s="1050"/>
      <c r="G414" s="323"/>
      <c r="H414" s="1050"/>
      <c r="I414" s="1050"/>
      <c r="J414" s="1050"/>
      <c r="K414" s="1050"/>
      <c r="L414" s="1050"/>
      <c r="M414" s="979" t="s">
        <v>920</v>
      </c>
      <c r="P414" s="323"/>
      <c r="Q414" s="323"/>
      <c r="R414" s="323"/>
    </row>
    <row r="415" s="987" customFormat="true" ht="21.6" hidden="false" customHeight="true" outlineLevel="0" collapsed="false">
      <c r="A415" s="1051"/>
      <c r="B415" s="1052" t="s">
        <v>693</v>
      </c>
      <c r="C415" s="1052"/>
      <c r="D415" s="1052"/>
      <c r="E415" s="1052"/>
      <c r="F415" s="1052"/>
      <c r="G415" s="345"/>
      <c r="H415" s="1033"/>
      <c r="I415" s="1033"/>
      <c r="J415" s="1033"/>
      <c r="K415" s="1033"/>
      <c r="L415" s="1033"/>
      <c r="M415" s="345"/>
      <c r="P415" s="323"/>
      <c r="Q415" s="323"/>
      <c r="R415" s="323"/>
    </row>
    <row r="416" s="987" customFormat="true" ht="39.6" hidden="false" customHeight="true" outlineLevel="0" collapsed="false">
      <c r="A416" s="1036"/>
      <c r="B416" s="958" t="s">
        <v>921</v>
      </c>
      <c r="C416" s="958"/>
      <c r="D416" s="958"/>
      <c r="E416" s="958"/>
      <c r="F416" s="958"/>
      <c r="G416" s="354" t="n">
        <v>67</v>
      </c>
      <c r="H416" s="1010" t="s">
        <v>119</v>
      </c>
      <c r="I416" s="1010" t="n">
        <v>500</v>
      </c>
      <c r="J416" s="1010" t="n">
        <f aca="false">SUM(G416*I416)</f>
        <v>33500</v>
      </c>
      <c r="K416" s="1010" t="n">
        <v>154</v>
      </c>
      <c r="L416" s="1010" t="n">
        <f aca="false">SUM(G416*K416)</f>
        <v>10318</v>
      </c>
      <c r="M416" s="354" t="n">
        <f aca="false">SUM(J416+L416)</f>
        <v>43818</v>
      </c>
      <c r="P416" s="323"/>
      <c r="Q416" s="323"/>
      <c r="R416" s="323"/>
    </row>
    <row r="417" s="987" customFormat="true" ht="46.9" hidden="false" customHeight="true" outlineLevel="0" collapsed="false">
      <c r="A417" s="1036"/>
      <c r="B417" s="958" t="s">
        <v>922</v>
      </c>
      <c r="C417" s="958"/>
      <c r="D417" s="958"/>
      <c r="E417" s="958"/>
      <c r="F417" s="958"/>
      <c r="G417" s="354" t="n">
        <v>25</v>
      </c>
      <c r="H417" s="1010" t="s">
        <v>119</v>
      </c>
      <c r="I417" s="1010" t="n">
        <v>359</v>
      </c>
      <c r="J417" s="1010" t="n">
        <f aca="false">SUM(G417*I417)</f>
        <v>8975</v>
      </c>
      <c r="K417" s="1010" t="n">
        <v>118</v>
      </c>
      <c r="L417" s="1010" t="n">
        <f aca="false">SUM(G417*K417)</f>
        <v>2950</v>
      </c>
      <c r="M417" s="354" t="n">
        <f aca="false">SUM(J417+L417)</f>
        <v>11925</v>
      </c>
      <c r="P417" s="323"/>
      <c r="Q417" s="323"/>
      <c r="R417" s="323"/>
    </row>
    <row r="418" s="987" customFormat="true" ht="21.6" hidden="false" customHeight="true" outlineLevel="0" collapsed="false">
      <c r="A418" s="1036"/>
      <c r="B418" s="958" t="s">
        <v>696</v>
      </c>
      <c r="C418" s="958"/>
      <c r="D418" s="958"/>
      <c r="E418" s="958"/>
      <c r="F418" s="958"/>
      <c r="G418" s="354" t="n">
        <v>14</v>
      </c>
      <c r="H418" s="1010" t="s">
        <v>119</v>
      </c>
      <c r="I418" s="1010" t="n">
        <v>95</v>
      </c>
      <c r="J418" s="1010" t="n">
        <f aca="false">SUM(G418*I418)</f>
        <v>1330</v>
      </c>
      <c r="K418" s="1010" t="n">
        <v>82</v>
      </c>
      <c r="L418" s="1010" t="n">
        <f aca="false">SUM(G418*K418)</f>
        <v>1148</v>
      </c>
      <c r="M418" s="354" t="n">
        <f aca="false">SUM(J418+L418)</f>
        <v>2478</v>
      </c>
      <c r="P418" s="323"/>
      <c r="Q418" s="323"/>
      <c r="R418" s="323"/>
    </row>
    <row r="419" s="987" customFormat="true" ht="21.6" hidden="false" customHeight="true" outlineLevel="0" collapsed="false">
      <c r="A419" s="1036"/>
      <c r="B419" s="958" t="s">
        <v>923</v>
      </c>
      <c r="C419" s="958"/>
      <c r="D419" s="958"/>
      <c r="E419" s="958"/>
      <c r="F419" s="958"/>
      <c r="G419" s="354" t="n">
        <v>150</v>
      </c>
      <c r="H419" s="1010" t="s">
        <v>149</v>
      </c>
      <c r="I419" s="1010" t="n">
        <v>32</v>
      </c>
      <c r="J419" s="1010" t="n">
        <f aca="false">SUM(G419*I419)</f>
        <v>4800</v>
      </c>
      <c r="K419" s="1010" t="n">
        <v>23</v>
      </c>
      <c r="L419" s="1010" t="n">
        <f aca="false">SUM(G419*K419)</f>
        <v>3450</v>
      </c>
      <c r="M419" s="354" t="n">
        <f aca="false">SUM(J419+L419)</f>
        <v>8250</v>
      </c>
      <c r="P419" s="323"/>
      <c r="Q419" s="323"/>
      <c r="R419" s="323"/>
    </row>
    <row r="420" s="987" customFormat="true" ht="21.6" hidden="false" customHeight="true" outlineLevel="0" collapsed="false">
      <c r="A420" s="1036"/>
      <c r="B420" s="958" t="s">
        <v>924</v>
      </c>
      <c r="C420" s="958"/>
      <c r="D420" s="958"/>
      <c r="E420" s="958"/>
      <c r="F420" s="958"/>
      <c r="G420" s="354" t="n">
        <v>60</v>
      </c>
      <c r="H420" s="1010" t="s">
        <v>149</v>
      </c>
      <c r="I420" s="1010" t="n">
        <v>45</v>
      </c>
      <c r="J420" s="1010" t="n">
        <f aca="false">SUM(G420*I420)</f>
        <v>2700</v>
      </c>
      <c r="K420" s="1010" t="n">
        <v>25</v>
      </c>
      <c r="L420" s="1010" t="n">
        <f aca="false">SUM(G420*K420)</f>
        <v>1500</v>
      </c>
      <c r="M420" s="354" t="n">
        <f aca="false">SUM(J420+L420)</f>
        <v>4200</v>
      </c>
      <c r="P420" s="323"/>
      <c r="Q420" s="323"/>
      <c r="R420" s="323"/>
    </row>
    <row r="421" s="987" customFormat="true" ht="21.6" hidden="false" customHeight="true" outlineLevel="0" collapsed="false">
      <c r="A421" s="1036"/>
      <c r="B421" s="958" t="s">
        <v>925</v>
      </c>
      <c r="C421" s="958"/>
      <c r="D421" s="958"/>
      <c r="E421" s="958"/>
      <c r="F421" s="958"/>
      <c r="G421" s="354" t="n">
        <v>300</v>
      </c>
      <c r="H421" s="1010" t="s">
        <v>149</v>
      </c>
      <c r="I421" s="1010" t="n">
        <v>11</v>
      </c>
      <c r="J421" s="1010" t="n">
        <f aca="false">SUM(G421*I421)</f>
        <v>3300</v>
      </c>
      <c r="K421" s="1010" t="n">
        <v>7</v>
      </c>
      <c r="L421" s="1010" t="n">
        <f aca="false">SUM(G421*K421)</f>
        <v>2100</v>
      </c>
      <c r="M421" s="354" t="n">
        <f aca="false">SUM(J421+L421)</f>
        <v>5400</v>
      </c>
      <c r="P421" s="323"/>
      <c r="Q421" s="323"/>
      <c r="R421" s="323"/>
    </row>
    <row r="422" s="987" customFormat="true" ht="21.6" hidden="false" customHeight="true" outlineLevel="0" collapsed="false">
      <c r="A422" s="1036"/>
      <c r="B422" s="958" t="s">
        <v>926</v>
      </c>
      <c r="C422" s="958"/>
      <c r="D422" s="958"/>
      <c r="E422" s="958"/>
      <c r="F422" s="958"/>
      <c r="G422" s="354" t="n">
        <v>200</v>
      </c>
      <c r="H422" s="1010" t="s">
        <v>149</v>
      </c>
      <c r="I422" s="1010" t="n">
        <v>18.7</v>
      </c>
      <c r="J422" s="1010" t="n">
        <f aca="false">SUM(G422*I422)</f>
        <v>3740</v>
      </c>
      <c r="K422" s="1010" t="n">
        <v>10</v>
      </c>
      <c r="L422" s="1010" t="n">
        <f aca="false">SUM(G422*K422)</f>
        <v>2000</v>
      </c>
      <c r="M422" s="354" t="n">
        <f aca="false">SUM(J422+L422)</f>
        <v>5740</v>
      </c>
      <c r="P422" s="323"/>
      <c r="Q422" s="323"/>
      <c r="R422" s="323"/>
    </row>
    <row r="423" s="987" customFormat="true" ht="21.6" hidden="false" customHeight="true" outlineLevel="0" collapsed="false">
      <c r="A423" s="1036"/>
      <c r="B423" s="958" t="s">
        <v>927</v>
      </c>
      <c r="C423" s="958"/>
      <c r="D423" s="958"/>
      <c r="E423" s="958"/>
      <c r="F423" s="958"/>
      <c r="G423" s="354" t="n">
        <v>120</v>
      </c>
      <c r="H423" s="1010" t="s">
        <v>149</v>
      </c>
      <c r="I423" s="1010" t="n">
        <v>51</v>
      </c>
      <c r="J423" s="1010" t="n">
        <f aca="false">SUM(G423*I423)</f>
        <v>6120</v>
      </c>
      <c r="K423" s="1010" t="n">
        <v>16</v>
      </c>
      <c r="L423" s="1010" t="n">
        <f aca="false">SUM(G423*K423)</f>
        <v>1920</v>
      </c>
      <c r="M423" s="354" t="n">
        <f aca="false">SUM(J423+L423)</f>
        <v>8040</v>
      </c>
      <c r="P423" s="323"/>
      <c r="Q423" s="323"/>
      <c r="R423" s="323"/>
    </row>
    <row r="424" s="987" customFormat="true" ht="21.6" hidden="false" customHeight="true" outlineLevel="0" collapsed="false">
      <c r="A424" s="1036"/>
      <c r="B424" s="958" t="s">
        <v>928</v>
      </c>
      <c r="C424" s="958"/>
      <c r="D424" s="958"/>
      <c r="E424" s="958"/>
      <c r="F424" s="958"/>
      <c r="G424" s="354" t="n">
        <v>1</v>
      </c>
      <c r="H424" s="1010" t="s">
        <v>214</v>
      </c>
      <c r="I424" s="1010" t="n">
        <v>9877</v>
      </c>
      <c r="J424" s="1010" t="n">
        <f aca="false">SUM(G424*I424)</f>
        <v>9877</v>
      </c>
      <c r="K424" s="1010" t="n">
        <v>1200</v>
      </c>
      <c r="L424" s="1010" t="n">
        <f aca="false">SUM(G424*K424)</f>
        <v>1200</v>
      </c>
      <c r="M424" s="354" t="n">
        <f aca="false">SUM(J424+L424)</f>
        <v>11077</v>
      </c>
      <c r="P424" s="323"/>
      <c r="Q424" s="323"/>
      <c r="R424" s="323"/>
    </row>
    <row r="425" s="987" customFormat="true" ht="21.6" hidden="false" customHeight="true" outlineLevel="0" collapsed="false">
      <c r="A425" s="1036"/>
      <c r="B425" s="958" t="s">
        <v>929</v>
      </c>
      <c r="C425" s="958"/>
      <c r="D425" s="958"/>
      <c r="E425" s="958"/>
      <c r="F425" s="958"/>
      <c r="G425" s="354" t="n">
        <v>1</v>
      </c>
      <c r="H425" s="1010" t="s">
        <v>214</v>
      </c>
      <c r="I425" s="1010" t="n">
        <v>6000</v>
      </c>
      <c r="J425" s="1010" t="n">
        <f aca="false">SUM(G425*I425)</f>
        <v>6000</v>
      </c>
      <c r="K425" s="1010" t="n">
        <v>500</v>
      </c>
      <c r="L425" s="1010" t="n">
        <f aca="false">SUM(G425*K425)</f>
        <v>500</v>
      </c>
      <c r="M425" s="354" t="n">
        <f aca="false">SUM(J425+L425)</f>
        <v>6500</v>
      </c>
      <c r="P425" s="323"/>
      <c r="Q425" s="323"/>
      <c r="R425" s="323"/>
    </row>
    <row r="426" s="987" customFormat="true" ht="21.6" hidden="false" customHeight="true" outlineLevel="0" collapsed="false">
      <c r="A426" s="1036"/>
      <c r="B426" s="706" t="s">
        <v>930</v>
      </c>
      <c r="C426" s="706"/>
      <c r="D426" s="706"/>
      <c r="E426" s="706"/>
      <c r="F426" s="706"/>
      <c r="G426" s="955" t="n">
        <v>7</v>
      </c>
      <c r="H426" s="1053" t="s">
        <v>192</v>
      </c>
      <c r="I426" s="1053" t="n">
        <v>150</v>
      </c>
      <c r="J426" s="1010" t="n">
        <f aca="false">SUM(G426*I426)</f>
        <v>1050</v>
      </c>
      <c r="K426" s="1010" t="n">
        <v>0</v>
      </c>
      <c r="L426" s="1010" t="n">
        <f aca="false">SUM(G426*K426)</f>
        <v>0</v>
      </c>
      <c r="M426" s="354" t="n">
        <f aca="false">SUM(J426+L426)</f>
        <v>1050</v>
      </c>
      <c r="P426" s="323"/>
      <c r="Q426" s="323"/>
      <c r="R426" s="323"/>
    </row>
    <row r="427" s="987" customFormat="true" ht="21.6" hidden="false" customHeight="true" outlineLevel="0" collapsed="false">
      <c r="A427" s="1036"/>
      <c r="B427" s="706" t="s">
        <v>931</v>
      </c>
      <c r="C427" s="706"/>
      <c r="D427" s="706"/>
      <c r="E427" s="706"/>
      <c r="F427" s="706"/>
      <c r="G427" s="955" t="n">
        <v>4</v>
      </c>
      <c r="H427" s="1053" t="s">
        <v>192</v>
      </c>
      <c r="I427" s="1053" t="n">
        <v>1250</v>
      </c>
      <c r="J427" s="1010" t="n">
        <f aca="false">SUM(G427*I427)</f>
        <v>5000</v>
      </c>
      <c r="K427" s="1010" t="n">
        <v>0</v>
      </c>
      <c r="L427" s="1010" t="n">
        <f aca="false">SUM(G427*K427)</f>
        <v>0</v>
      </c>
      <c r="M427" s="354" t="n">
        <f aca="false">SUM(J427+L427)</f>
        <v>5000</v>
      </c>
      <c r="P427" s="323"/>
      <c r="Q427" s="323"/>
      <c r="R427" s="323"/>
    </row>
    <row r="428" s="987" customFormat="true" ht="21.6" hidden="false" customHeight="true" outlineLevel="0" collapsed="false">
      <c r="A428" s="1036"/>
      <c r="B428" s="706" t="s">
        <v>932</v>
      </c>
      <c r="C428" s="706"/>
      <c r="D428" s="706"/>
      <c r="E428" s="706"/>
      <c r="F428" s="706"/>
      <c r="G428" s="955" t="n">
        <v>1</v>
      </c>
      <c r="H428" s="1053" t="s">
        <v>192</v>
      </c>
      <c r="I428" s="1053" t="n">
        <v>150</v>
      </c>
      <c r="J428" s="1010" t="n">
        <f aca="false">SUM(G428*I428)</f>
        <v>150</v>
      </c>
      <c r="K428" s="1010" t="n">
        <v>0</v>
      </c>
      <c r="L428" s="1010" t="n">
        <f aca="false">SUM(G428*K428)</f>
        <v>0</v>
      </c>
      <c r="M428" s="354" t="n">
        <f aca="false">SUM(J428+L428)</f>
        <v>150</v>
      </c>
      <c r="P428" s="323"/>
      <c r="Q428" s="323"/>
      <c r="R428" s="323"/>
    </row>
    <row r="429" s="987" customFormat="true" ht="21.6" hidden="false" customHeight="true" outlineLevel="0" collapsed="false">
      <c r="A429" s="1036"/>
      <c r="B429" s="706" t="s">
        <v>873</v>
      </c>
      <c r="C429" s="706"/>
      <c r="D429" s="706"/>
      <c r="E429" s="706"/>
      <c r="F429" s="706"/>
      <c r="G429" s="955" t="n">
        <v>3</v>
      </c>
      <c r="H429" s="1053" t="s">
        <v>192</v>
      </c>
      <c r="I429" s="1053" t="n">
        <v>1558</v>
      </c>
      <c r="J429" s="1010" t="n">
        <f aca="false">SUM(G429*I429)</f>
        <v>4674</v>
      </c>
      <c r="K429" s="1010" t="n">
        <v>0</v>
      </c>
      <c r="L429" s="1010" t="n">
        <f aca="false">SUM(G429*K429)</f>
        <v>0</v>
      </c>
      <c r="M429" s="354" t="n">
        <f aca="false">SUM(J429+L429)</f>
        <v>4674</v>
      </c>
      <c r="P429" s="323"/>
      <c r="Q429" s="323"/>
      <c r="R429" s="323"/>
    </row>
    <row r="430" s="987" customFormat="true" ht="21.6" hidden="false" customHeight="true" outlineLevel="0" collapsed="false">
      <c r="A430" s="1036"/>
      <c r="B430" s="958" t="s">
        <v>874</v>
      </c>
      <c r="C430" s="958"/>
      <c r="D430" s="958"/>
      <c r="E430" s="958"/>
      <c r="F430" s="958"/>
      <c r="G430" s="354" t="n">
        <v>1</v>
      </c>
      <c r="H430" s="1010" t="s">
        <v>10</v>
      </c>
      <c r="I430" s="1010" t="n">
        <f aca="false">(J416+J417+J418+J419+J420+J421+J422+J423)*20/100</f>
        <v>12893</v>
      </c>
      <c r="J430" s="1010" t="n">
        <f aca="false">SUM(G430*I430)</f>
        <v>12893</v>
      </c>
      <c r="K430" s="1010" t="n">
        <v>0</v>
      </c>
      <c r="L430" s="1010" t="n">
        <f aca="false">SUM(G430*K430)</f>
        <v>0</v>
      </c>
      <c r="M430" s="354" t="n">
        <f aca="false">SUM(J430+L430)</f>
        <v>12893</v>
      </c>
      <c r="P430" s="323"/>
      <c r="Q430" s="323"/>
      <c r="R430" s="323"/>
    </row>
    <row r="431" s="987" customFormat="true" ht="45" hidden="false" customHeight="true" outlineLevel="0" collapsed="false">
      <c r="A431" s="1036"/>
      <c r="B431" s="958" t="s">
        <v>933</v>
      </c>
      <c r="C431" s="958"/>
      <c r="D431" s="958"/>
      <c r="E431" s="958"/>
      <c r="F431" s="958"/>
      <c r="G431" s="354" t="n">
        <v>3</v>
      </c>
      <c r="H431" s="1010" t="s">
        <v>119</v>
      </c>
      <c r="I431" s="1018" t="n">
        <v>0</v>
      </c>
      <c r="J431" s="1018" t="n">
        <f aca="false">SUM(G431*I431)</f>
        <v>0</v>
      </c>
      <c r="K431" s="1010" t="n">
        <v>2460</v>
      </c>
      <c r="L431" s="1010" t="n">
        <f aca="false">SUM(G431*K431)</f>
        <v>7380</v>
      </c>
      <c r="M431" s="354" t="n">
        <f aca="false">SUM(J431+L431)</f>
        <v>7380</v>
      </c>
      <c r="P431" s="323"/>
      <c r="Q431" s="323"/>
      <c r="R431" s="323"/>
    </row>
    <row r="432" s="987" customFormat="true" ht="23.25" hidden="false" customHeight="true" outlineLevel="0" collapsed="false">
      <c r="A432" s="1045"/>
      <c r="B432" s="706" t="s">
        <v>934</v>
      </c>
      <c r="C432" s="706"/>
      <c r="D432" s="706"/>
      <c r="E432" s="706"/>
      <c r="F432" s="706"/>
      <c r="G432" s="880" t="n">
        <v>506</v>
      </c>
      <c r="H432" s="955" t="s">
        <v>149</v>
      </c>
      <c r="I432" s="919" t="n">
        <v>5</v>
      </c>
      <c r="J432" s="1018" t="n">
        <f aca="false">SUM(G432*I432)</f>
        <v>2530</v>
      </c>
      <c r="K432" s="1018" t="n">
        <v>7</v>
      </c>
      <c r="L432" s="1010" t="n">
        <f aca="false">SUM(G432*K432)</f>
        <v>3542</v>
      </c>
      <c r="M432" s="354" t="n">
        <f aca="false">SUM(J432+L432)</f>
        <v>6072</v>
      </c>
      <c r="P432" s="323"/>
      <c r="Q432" s="323"/>
      <c r="R432" s="323"/>
    </row>
    <row r="433" s="987" customFormat="true" ht="21" hidden="false" customHeight="true" outlineLevel="0" collapsed="false">
      <c r="A433" s="1045"/>
      <c r="B433" s="706" t="s">
        <v>935</v>
      </c>
      <c r="C433" s="706"/>
      <c r="D433" s="706"/>
      <c r="E433" s="706"/>
      <c r="F433" s="706"/>
      <c r="G433" s="956" t="n">
        <v>490</v>
      </c>
      <c r="H433" s="880" t="s">
        <v>149</v>
      </c>
      <c r="I433" s="957" t="n">
        <v>25</v>
      </c>
      <c r="J433" s="1018" t="n">
        <f aca="false">SUM(G433*I433)</f>
        <v>12250</v>
      </c>
      <c r="K433" s="1018" t="n">
        <v>23</v>
      </c>
      <c r="L433" s="1010" t="n">
        <f aca="false">SUM(G433*K433)</f>
        <v>11270</v>
      </c>
      <c r="M433" s="354" t="n">
        <f aca="false">SUM(J433+L433)</f>
        <v>23520</v>
      </c>
      <c r="P433" s="323"/>
      <c r="Q433" s="323"/>
      <c r="R433" s="323"/>
    </row>
    <row r="434" s="987" customFormat="true" ht="21" hidden="false" customHeight="true" outlineLevel="0" collapsed="false">
      <c r="A434" s="1045"/>
      <c r="B434" s="706" t="s">
        <v>936</v>
      </c>
      <c r="C434" s="706"/>
      <c r="D434" s="706"/>
      <c r="E434" s="706"/>
      <c r="F434" s="706"/>
      <c r="G434" s="880" t="n">
        <v>8</v>
      </c>
      <c r="H434" s="880" t="s">
        <v>119</v>
      </c>
      <c r="I434" s="919" t="n">
        <v>0</v>
      </c>
      <c r="J434" s="1018" t="n">
        <v>0</v>
      </c>
      <c r="K434" s="1018" t="n">
        <v>5200</v>
      </c>
      <c r="L434" s="1010" t="n">
        <f aca="false">SUM(G434*K434)</f>
        <v>41600</v>
      </c>
      <c r="M434" s="354" t="n">
        <f aca="false">SUM(J434+L434)</f>
        <v>41600</v>
      </c>
      <c r="P434" s="323"/>
      <c r="Q434" s="323"/>
      <c r="R434" s="323"/>
    </row>
    <row r="435" s="987" customFormat="true" ht="45.75" hidden="false" customHeight="true" outlineLevel="0" collapsed="false">
      <c r="A435" s="1045"/>
      <c r="B435" s="706" t="s">
        <v>937</v>
      </c>
      <c r="C435" s="706"/>
      <c r="D435" s="706"/>
      <c r="E435" s="706"/>
      <c r="F435" s="706"/>
      <c r="G435" s="880" t="n">
        <v>1</v>
      </c>
      <c r="H435" s="956" t="s">
        <v>10</v>
      </c>
      <c r="I435" s="919" t="n">
        <f aca="false">J432+J433*0.2</f>
        <v>4980</v>
      </c>
      <c r="J435" s="1018" t="n">
        <f aca="false">SUM(G435*I435)</f>
        <v>4980</v>
      </c>
      <c r="K435" s="1018" t="n">
        <v>0</v>
      </c>
      <c r="L435" s="1018" t="n">
        <v>0</v>
      </c>
      <c r="M435" s="354" t="n">
        <f aca="false">SUM(J435+L435)</f>
        <v>4980</v>
      </c>
      <c r="P435" s="323"/>
      <c r="Q435" s="323"/>
      <c r="R435" s="323"/>
    </row>
    <row r="436" s="987" customFormat="true" ht="24" hidden="false" customHeight="true" outlineLevel="0" collapsed="false">
      <c r="A436" s="1045"/>
      <c r="B436" s="706" t="s">
        <v>938</v>
      </c>
      <c r="C436" s="706"/>
      <c r="D436" s="706"/>
      <c r="E436" s="706"/>
      <c r="F436" s="706"/>
      <c r="G436" s="955" t="n">
        <v>4</v>
      </c>
      <c r="H436" s="880" t="s">
        <v>119</v>
      </c>
      <c r="I436" s="919" t="n">
        <v>0</v>
      </c>
      <c r="J436" s="1018" t="n">
        <v>0</v>
      </c>
      <c r="K436" s="1018" t="n">
        <v>3250</v>
      </c>
      <c r="L436" s="1018" t="n">
        <f aca="false">K436*G436</f>
        <v>13000</v>
      </c>
      <c r="M436" s="354" t="n">
        <f aca="false">SUM(J436+L436)</f>
        <v>13000</v>
      </c>
      <c r="P436" s="323"/>
      <c r="Q436" s="323"/>
      <c r="R436" s="323"/>
    </row>
    <row r="437" s="987" customFormat="true" ht="23.25" hidden="false" customHeight="true" outlineLevel="0" collapsed="false">
      <c r="A437" s="1045"/>
      <c r="B437" s="958" t="s">
        <v>939</v>
      </c>
      <c r="C437" s="958"/>
      <c r="D437" s="958"/>
      <c r="E437" s="958"/>
      <c r="F437" s="958"/>
      <c r="G437" s="388" t="n">
        <v>9</v>
      </c>
      <c r="H437" s="880" t="s">
        <v>119</v>
      </c>
      <c r="I437" s="1010" t="n">
        <v>0</v>
      </c>
      <c r="J437" s="1010" t="n">
        <f aca="false">SUM(G437*I437)</f>
        <v>0</v>
      </c>
      <c r="K437" s="1018" t="n">
        <v>6350</v>
      </c>
      <c r="L437" s="1018" t="n">
        <f aca="false">SUM(G437*K437)</f>
        <v>57150</v>
      </c>
      <c r="M437" s="388" t="n">
        <f aca="false">SUM(J437+L437)</f>
        <v>57150</v>
      </c>
      <c r="P437" s="323"/>
      <c r="Q437" s="323"/>
      <c r="R437" s="323"/>
    </row>
    <row r="438" s="987" customFormat="true" ht="21.6" hidden="false" customHeight="true" outlineLevel="0" collapsed="false">
      <c r="A438" s="1038"/>
      <c r="B438" s="1039" t="s">
        <v>940</v>
      </c>
      <c r="C438" s="1039"/>
      <c r="D438" s="1039"/>
      <c r="E438" s="1039"/>
      <c r="F438" s="1039"/>
      <c r="G438" s="375" t="n">
        <v>150</v>
      </c>
      <c r="H438" s="1012" t="s">
        <v>119</v>
      </c>
      <c r="I438" s="1054" t="n">
        <v>0</v>
      </c>
      <c r="J438" s="1054" t="n">
        <f aca="false">SUM(G438*I438)</f>
        <v>0</v>
      </c>
      <c r="K438" s="1012" t="n">
        <v>31</v>
      </c>
      <c r="L438" s="1012" t="n">
        <f aca="false">SUM(G438*K438)</f>
        <v>4650</v>
      </c>
      <c r="M438" s="375" t="n">
        <f aca="false">SUM(J438+L438)</f>
        <v>4650</v>
      </c>
      <c r="P438" s="323"/>
      <c r="Q438" s="323"/>
      <c r="R438" s="323"/>
    </row>
    <row r="439" s="441" customFormat="true" ht="21.6" hidden="false" customHeight="true" outlineLevel="0" collapsed="false">
      <c r="A439" s="1055" t="s">
        <v>941</v>
      </c>
      <c r="B439" s="1055"/>
      <c r="C439" s="1055"/>
      <c r="D439" s="1055"/>
      <c r="E439" s="1055"/>
      <c r="F439" s="1055"/>
      <c r="G439" s="1055"/>
      <c r="H439" s="1055"/>
      <c r="I439" s="1055"/>
      <c r="J439" s="1056" t="n">
        <f aca="false">SUM(J364:J438)</f>
        <v>1368747.6081</v>
      </c>
      <c r="K439" s="1056"/>
      <c r="L439" s="1056" t="n">
        <f aca="false">SUM(L364:L438)</f>
        <v>424456.9066</v>
      </c>
      <c r="M439" s="1057" t="n">
        <f aca="false">SUM(M364:M438)</f>
        <v>1793204.5147</v>
      </c>
      <c r="P439" s="341"/>
      <c r="Q439" s="341"/>
      <c r="R439" s="341"/>
    </row>
    <row r="440" customFormat="false" ht="24" hidden="false" customHeight="true" outlineLevel="0" collapsed="false">
      <c r="A440" s="390" t="s">
        <v>942</v>
      </c>
      <c r="B440" s="390"/>
      <c r="C440" s="390"/>
      <c r="D440" s="390"/>
      <c r="E440" s="390"/>
      <c r="F440" s="390"/>
      <c r="G440" s="390"/>
      <c r="H440" s="390"/>
      <c r="I440" s="390"/>
      <c r="J440" s="501" t="n">
        <f aca="false">J439+J360+J287+J221+J158+J88</f>
        <v>3679791.0081</v>
      </c>
      <c r="K440" s="501"/>
      <c r="L440" s="501" t="n">
        <f aca="false">L439+L360+L287+L221+L158+L88</f>
        <v>1098495.8066</v>
      </c>
      <c r="M440" s="501" t="n">
        <f aca="false">L440+J440</f>
        <v>4778286.8147</v>
      </c>
    </row>
    <row r="446" customFormat="false" ht="24" hidden="false" customHeight="true" outlineLevel="0" collapsed="false">
      <c r="M446" s="979" t="s">
        <v>943</v>
      </c>
    </row>
    <row r="447" customFormat="false" ht="24" hidden="false" customHeight="true" outlineLevel="0" collapsed="false">
      <c r="M447" s="979"/>
    </row>
    <row r="449" customFormat="false" ht="24" hidden="false" customHeight="true" outlineLevel="0" collapsed="false">
      <c r="B449" s="653" t="s">
        <v>13</v>
      </c>
      <c r="J449" s="654" t="s">
        <v>527</v>
      </c>
      <c r="L449" s="654" t="s">
        <v>528</v>
      </c>
    </row>
    <row r="450" customFormat="false" ht="24" hidden="false" customHeight="true" outlineLevel="0" collapsed="false">
      <c r="B450" s="655" t="s">
        <v>529</v>
      </c>
      <c r="C450" s="655"/>
      <c r="D450" s="655"/>
      <c r="E450" s="655"/>
      <c r="I450" s="322"/>
      <c r="J450" s="322"/>
    </row>
    <row r="451" customFormat="false" ht="24" hidden="false" customHeight="true" outlineLevel="0" collapsed="false">
      <c r="B451" s="653" t="s">
        <v>530</v>
      </c>
      <c r="C451" s="320"/>
      <c r="D451" s="320"/>
      <c r="H451" s="322" t="e">
        <f aca="false">J17+J18+J20+J21+J22+J25+J26+J99+J100+J101+J103+J121+J122+J124+J125+J173+J175+J176+J192+J193+J239+J241+J242+J256+J257+J258+J260+J305+J306+J307+J309+J310+J311+J312+J380+J381+J382+J382+J384+J385+J389+J390+J391+J392+#REF!+J409+J410</f>
        <v>#REF!</v>
      </c>
      <c r="I451" s="322"/>
      <c r="J451" s="322"/>
      <c r="L451" s="323" t="e">
        <f aca="false">L17+L18+L20+L21+L22+L25+L26+L97+L99+L100+L101+L103+L124+L173+L172+L175+L176+L192+L238+L239+L241+L242+L260+L290+L291+L292+L305+L306+L307+L309+L310+L311+L312+L380+L381+L382+L384+L385+L389+L390+L391+L392+#REF!+L409+L410</f>
        <v>#REF!</v>
      </c>
    </row>
    <row r="452" customFormat="false" ht="24" hidden="false" customHeight="true" outlineLevel="0" collapsed="false">
      <c r="B452" s="655" t="s">
        <v>531</v>
      </c>
      <c r="C452" s="655"/>
      <c r="D452" s="655"/>
      <c r="E452" s="655"/>
      <c r="H452" s="322" t="n">
        <f aca="false">J36+J37+J38+J40+J41+J42+J43+J44+J113+J115+J116+J117+J118+J119+J179+J181+J182+J183+J246+J247+J249+J250+J325+J401+J402+J403+J404</f>
        <v>1044810</v>
      </c>
      <c r="I452" s="322"/>
      <c r="J452" s="322"/>
      <c r="L452" s="323" t="n">
        <v>0</v>
      </c>
    </row>
    <row r="453" customFormat="false" ht="24" hidden="false" customHeight="true" outlineLevel="0" collapsed="false">
      <c r="B453" s="655" t="s">
        <v>532</v>
      </c>
      <c r="C453" s="655"/>
      <c r="D453" s="655"/>
      <c r="E453" s="655"/>
      <c r="H453" s="322" t="n">
        <f aca="false">J23+J24+J49+J96+J102+J125+J177+J193+J243+J244+J261+J313+J327+J386+J387+J388+J393+J394+J411</f>
        <v>78032.1484</v>
      </c>
      <c r="I453" s="322"/>
      <c r="J453" s="322"/>
      <c r="L453" s="323" t="n">
        <f aca="false">L23+L24+L49+L96+L102+L125+L177+L193+L243+L244+L261+L313+L327+L386+L387+L388+L393+L394+L411</f>
        <v>66656.865</v>
      </c>
    </row>
    <row r="454" customFormat="false" ht="24" hidden="false" customHeight="true" outlineLevel="0" collapsed="false">
      <c r="B454" s="655" t="s">
        <v>533</v>
      </c>
      <c r="C454" s="655"/>
      <c r="D454" s="655"/>
      <c r="E454" s="655"/>
      <c r="I454" s="322"/>
      <c r="J454" s="322"/>
    </row>
    <row r="455" customFormat="false" ht="24" hidden="false" customHeight="true" outlineLevel="0" collapsed="false">
      <c r="B455" s="655" t="s">
        <v>534</v>
      </c>
      <c r="C455" s="655"/>
      <c r="D455" s="655"/>
      <c r="E455" s="655"/>
      <c r="H455" s="322" t="n">
        <f aca="false">J58+J59+J60+J61+J62+J63+J64+J65+J66+J67+J86+J127+J128+J129+J130+J131+J140+J141+J142+J143+J144+J145+J156+J203+J204+J205+J206+J207+J208+J209+J210+J211+J212+J213+J219+J263+J264+J265+J266+J267+J268+J269+J270+J271+J285+J329+J330+J331+J332+J333+J334+J335+J336+J337+J338+J339+J340+J341+J347+J416+J417+J418+J419+J420+J421+J422+J423+J430</f>
        <v>378633.6</v>
      </c>
      <c r="I455" s="322"/>
      <c r="J455" s="322"/>
      <c r="L455" s="323" t="e">
        <f aca="false">L58+L59+L60+L61+L62+L63+L64+L65+L66+L67+L68+L69+L77+L87+L127+L128+L129+L130+L131+L140+L141+L142+L143+L144+L145+L146+L155+L203+L204+L205+L206+L207+L208+L209+L210+L211+L212+L213+L214+L218+L263+L264+L265+L266+L267+L268+L269+L270++L271+L272+L273+L329+L330+L331+L332+L333+L334+L335+L336+L337+L338+L339+L340+L341+L342+L343+#REF!+L355+L416+L417+L418+L419+L420+L421+L422+L423+L424+L425+L431</f>
        <v>#REF!</v>
      </c>
    </row>
    <row r="456" customFormat="false" ht="24" hidden="false" customHeight="true" outlineLevel="0" collapsed="false">
      <c r="B456" s="1058" t="s">
        <v>535</v>
      </c>
      <c r="C456" s="1058"/>
      <c r="D456" s="1058"/>
      <c r="E456" s="1058"/>
      <c r="F456" s="1058"/>
      <c r="I456" s="322"/>
      <c r="J456" s="322"/>
    </row>
    <row r="459" customFormat="false" ht="24" hidden="false" customHeight="true" outlineLevel="0" collapsed="false">
      <c r="B459" s="653" t="s">
        <v>536</v>
      </c>
    </row>
    <row r="460" customFormat="false" ht="24" hidden="false" customHeight="true" outlineLevel="0" collapsed="false">
      <c r="B460" s="320" t="n">
        <v>1</v>
      </c>
      <c r="E460" s="365"/>
    </row>
    <row r="461" customFormat="false" ht="24" hidden="false" customHeight="true" outlineLevel="0" collapsed="false">
      <c r="B461" s="320" t="n">
        <v>2</v>
      </c>
      <c r="E461" s="365"/>
    </row>
    <row r="462" customFormat="false" ht="24" hidden="false" customHeight="true" outlineLevel="0" collapsed="false">
      <c r="B462" s="320" t="n">
        <v>3</v>
      </c>
      <c r="E462" s="365"/>
    </row>
    <row r="463" customFormat="false" ht="24" hidden="false" customHeight="true" outlineLevel="0" collapsed="false">
      <c r="B463" s="320" t="n">
        <v>4</v>
      </c>
      <c r="E463" s="365"/>
    </row>
    <row r="464" customFormat="false" ht="24" hidden="false" customHeight="true" outlineLevel="0" collapsed="false">
      <c r="B464" s="320" t="n">
        <v>5</v>
      </c>
      <c r="E464" s="365"/>
    </row>
    <row r="465" customFormat="false" ht="24" hidden="false" customHeight="true" outlineLevel="0" collapsed="false">
      <c r="B465" s="320" t="n">
        <v>6</v>
      </c>
      <c r="E465" s="365"/>
    </row>
  </sheetData>
  <mergeCells count="342">
    <mergeCell ref="D5:H5"/>
    <mergeCell ref="A6:A7"/>
    <mergeCell ref="B6:F7"/>
    <mergeCell ref="G6:G7"/>
    <mergeCell ref="H6:H7"/>
    <mergeCell ref="I6:J6"/>
    <mergeCell ref="K6:L6"/>
    <mergeCell ref="M6:M7"/>
    <mergeCell ref="B8:F8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86:F86"/>
    <mergeCell ref="B87:F87"/>
    <mergeCell ref="A88:I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A158:I158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8:F188"/>
    <mergeCell ref="B189:F189"/>
    <mergeCell ref="B190:F190"/>
    <mergeCell ref="B191:F191"/>
    <mergeCell ref="B192:F192"/>
    <mergeCell ref="B193:F193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A221:I221"/>
    <mergeCell ref="B222:F222"/>
    <mergeCell ref="B223:F223"/>
    <mergeCell ref="B224:F224"/>
    <mergeCell ref="B225:F225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83:F283"/>
    <mergeCell ref="B284:F284"/>
    <mergeCell ref="B285:F285"/>
    <mergeCell ref="B286:F286"/>
    <mergeCell ref="A287:I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B339:F339"/>
    <mergeCell ref="B340:F340"/>
    <mergeCell ref="B341:F341"/>
    <mergeCell ref="B342:F342"/>
    <mergeCell ref="B343:F343"/>
    <mergeCell ref="B344:F344"/>
    <mergeCell ref="B345:F345"/>
    <mergeCell ref="B346:F346"/>
    <mergeCell ref="B347:F347"/>
    <mergeCell ref="B355:F355"/>
    <mergeCell ref="B356:F356"/>
    <mergeCell ref="B357:F357"/>
    <mergeCell ref="B358:F358"/>
    <mergeCell ref="B359:F359"/>
    <mergeCell ref="A360:I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72:F372"/>
    <mergeCell ref="B373:F373"/>
    <mergeCell ref="B378:F378"/>
    <mergeCell ref="B379:F379"/>
    <mergeCell ref="B380:F380"/>
    <mergeCell ref="B381:F381"/>
    <mergeCell ref="B382:F382"/>
    <mergeCell ref="B383:F383"/>
    <mergeCell ref="B384:F384"/>
    <mergeCell ref="B385:F385"/>
    <mergeCell ref="B386:F386"/>
    <mergeCell ref="B387:F387"/>
    <mergeCell ref="B388:F388"/>
    <mergeCell ref="B389:F389"/>
    <mergeCell ref="B390:F390"/>
    <mergeCell ref="B391:F391"/>
    <mergeCell ref="B392:F392"/>
    <mergeCell ref="B393:F393"/>
    <mergeCell ref="B394:F394"/>
    <mergeCell ref="B399:F399"/>
    <mergeCell ref="B400:F400"/>
    <mergeCell ref="B401:F401"/>
    <mergeCell ref="B402:F402"/>
    <mergeCell ref="B403:F403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27:F427"/>
    <mergeCell ref="B428:F428"/>
    <mergeCell ref="B429:F429"/>
    <mergeCell ref="B430:F430"/>
    <mergeCell ref="B431:F431"/>
    <mergeCell ref="B432:F432"/>
    <mergeCell ref="B433:F433"/>
    <mergeCell ref="B434:F434"/>
    <mergeCell ref="B435:F435"/>
    <mergeCell ref="B436:F436"/>
    <mergeCell ref="B437:F437"/>
    <mergeCell ref="B438:F438"/>
    <mergeCell ref="A439:I439"/>
    <mergeCell ref="A440:I440"/>
    <mergeCell ref="B450:E450"/>
    <mergeCell ref="H450:J450"/>
    <mergeCell ref="H451:J451"/>
    <mergeCell ref="B452:E452"/>
    <mergeCell ref="H452:J452"/>
    <mergeCell ref="B453:E453"/>
    <mergeCell ref="H453:J453"/>
    <mergeCell ref="B454:E454"/>
    <mergeCell ref="H454:J454"/>
    <mergeCell ref="B455:E455"/>
    <mergeCell ref="H455:J455"/>
    <mergeCell ref="B456:F456"/>
    <mergeCell ref="H456:J45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34" man="true" max="16383" min="0"/>
    <brk id="56" man="true" max="16383" min="0"/>
    <brk id="85" man="true" max="16383" min="0"/>
    <brk id="111" man="true" max="16383" min="0"/>
    <brk id="139" man="true" max="16383" min="0"/>
    <brk id="166" man="true" max="16383" min="0"/>
    <brk id="187" man="true" max="16383" min="0"/>
    <brk id="201" man="true" max="16383" min="0"/>
    <brk id="234" man="true" max="16383" min="0"/>
    <brk id="254" man="true" max="16383" min="0"/>
    <brk id="282" man="true" max="16383" min="0"/>
    <brk id="302" man="true" max="16383" min="0"/>
    <brk id="323" man="true" max="16383" min="0"/>
    <brk id="354" man="true" max="16383" min="0"/>
    <brk id="377" man="true" max="16383" min="0"/>
    <brk id="398" man="true" max="16383" min="0"/>
    <brk id="414" man="true" max="16383" min="0"/>
    <brk id="44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6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95" zoomScalePageLayoutView="100" workbookViewId="0">
      <selection pane="topLeft" activeCell="P177" activeCellId="0" sqref="P177"/>
    </sheetView>
  </sheetViews>
  <sheetFormatPr defaultColWidth="7.9921875" defaultRowHeight="24" zeroHeight="false" outlineLevelRow="0" outlineLevelCol="0"/>
  <cols>
    <col collapsed="false" customWidth="true" hidden="false" outlineLevel="0" max="1" min="1" style="305" width="4.62"/>
    <col collapsed="false" customWidth="true" hidden="false" outlineLevel="0" max="2" min="2" style="898" width="5.75"/>
    <col collapsed="false" customWidth="true" hidden="false" outlineLevel="0" max="3" min="3" style="305" width="5.75"/>
    <col collapsed="false" customWidth="true" hidden="false" outlineLevel="0" max="4" min="4" style="305" width="9.62"/>
    <col collapsed="false" customWidth="true" hidden="false" outlineLevel="0" max="5" min="5" style="305" width="10.25"/>
    <col collapsed="false" customWidth="true" hidden="false" outlineLevel="0" max="6" min="6" style="898" width="9.12"/>
    <col collapsed="false" customWidth="true" hidden="false" outlineLevel="0" max="7" min="7" style="659" width="8.99"/>
    <col collapsed="false" customWidth="true" hidden="false" outlineLevel="0" max="8" min="8" style="660" width="6.99"/>
    <col collapsed="false" customWidth="true" hidden="false" outlineLevel="0" max="9" min="9" style="661" width="12.62"/>
    <col collapsed="false" customWidth="true" hidden="false" outlineLevel="0" max="10" min="10" style="661" width="15.24"/>
    <col collapsed="false" customWidth="true" hidden="false" outlineLevel="0" max="11" min="11" style="661" width="11.62"/>
    <col collapsed="false" customWidth="true" hidden="false" outlineLevel="0" max="12" min="12" style="661" width="13.99"/>
    <col collapsed="false" customWidth="true" hidden="false" outlineLevel="0" max="13" min="13" style="661" width="13.25"/>
    <col collapsed="false" customWidth="true" hidden="false" outlineLevel="0" max="14" min="14" style="305" width="12.12"/>
    <col collapsed="false" customWidth="false" hidden="false" outlineLevel="0" max="15" min="15" style="305" width="7.99"/>
    <col collapsed="false" customWidth="true" hidden="false" outlineLevel="0" max="16" min="16" style="305" width="8.62"/>
    <col collapsed="false" customWidth="false" hidden="false" outlineLevel="0" max="17" min="17" style="305" width="7.99"/>
    <col collapsed="false" customWidth="true" hidden="false" outlineLevel="0" max="18" min="18" style="661" width="8.12"/>
    <col collapsed="false" customWidth="true" hidden="false" outlineLevel="0" max="19" min="19" style="661" width="10.12"/>
    <col collapsed="false" customWidth="true" hidden="false" outlineLevel="0" max="20" min="20" style="661" width="8.62"/>
    <col collapsed="false" customWidth="true" hidden="false" outlineLevel="0" max="21" min="21" style="305" width="8.62"/>
    <col collapsed="false" customWidth="false" hidden="false" outlineLevel="0" max="22" min="22" style="305" width="7.99"/>
    <col collapsed="false" customWidth="true" hidden="false" outlineLevel="0" max="23" min="23" style="305" width="10.74"/>
    <col collapsed="false" customWidth="false" hidden="false" outlineLevel="0" max="257" min="24" style="305" width="7.99"/>
  </cols>
  <sheetData>
    <row r="1" s="663" customFormat="true" ht="24" hidden="false" customHeight="true" outlineLevel="0" collapsed="false">
      <c r="A1" s="662" t="s">
        <v>1</v>
      </c>
      <c r="D1" s="663" t="s">
        <v>537</v>
      </c>
      <c r="G1" s="659"/>
      <c r="H1" s="660"/>
      <c r="I1" s="659"/>
      <c r="J1" s="661"/>
      <c r="K1" s="661"/>
      <c r="L1" s="661"/>
      <c r="M1" s="1059" t="s">
        <v>944</v>
      </c>
      <c r="R1" s="661"/>
      <c r="S1" s="661"/>
      <c r="T1" s="661"/>
    </row>
    <row r="2" s="663" customFormat="true" ht="24" hidden="false" customHeight="true" outlineLevel="0" collapsed="false">
      <c r="A2" s="662" t="s">
        <v>105</v>
      </c>
      <c r="D2" s="663" t="s">
        <v>4</v>
      </c>
      <c r="G2" s="659"/>
      <c r="H2" s="660"/>
      <c r="I2" s="661"/>
      <c r="J2" s="661"/>
      <c r="K2" s="661"/>
      <c r="L2" s="661"/>
      <c r="M2" s="661"/>
      <c r="R2" s="661"/>
      <c r="S2" s="661"/>
      <c r="T2" s="661"/>
    </row>
    <row r="3" s="663" customFormat="true" ht="24" hidden="false" customHeight="true" outlineLevel="0" collapsed="false">
      <c r="A3" s="662" t="s">
        <v>78</v>
      </c>
      <c r="G3" s="659"/>
      <c r="H3" s="660"/>
      <c r="I3" s="665" t="s">
        <v>6</v>
      </c>
      <c r="J3" s="665"/>
      <c r="K3" s="661"/>
      <c r="L3" s="661"/>
      <c r="M3" s="661"/>
      <c r="R3" s="661"/>
      <c r="S3" s="661"/>
      <c r="T3" s="661"/>
    </row>
    <row r="4" s="663" customFormat="true" ht="24" hidden="false" customHeight="true" outlineLevel="0" collapsed="false">
      <c r="A4" s="662" t="s">
        <v>657</v>
      </c>
      <c r="G4" s="659"/>
      <c r="H4" s="660"/>
      <c r="I4" s="665" t="s">
        <v>80</v>
      </c>
      <c r="J4" s="665"/>
      <c r="K4" s="661"/>
      <c r="L4" s="661"/>
      <c r="M4" s="661"/>
      <c r="R4" s="661"/>
      <c r="S4" s="661"/>
      <c r="T4" s="661"/>
    </row>
    <row r="5" s="251" customFormat="true" ht="24" hidden="false" customHeight="true" outlineLevel="0" collapsed="false">
      <c r="A5" s="662" t="s">
        <v>106</v>
      </c>
      <c r="B5" s="663"/>
      <c r="C5" s="663"/>
      <c r="D5" s="666" t="s">
        <v>33</v>
      </c>
      <c r="E5" s="666"/>
      <c r="F5" s="666"/>
      <c r="G5" s="666"/>
      <c r="H5" s="660"/>
      <c r="I5" s="1060" t="s">
        <v>82</v>
      </c>
      <c r="J5" s="1061" t="s">
        <v>40</v>
      </c>
      <c r="K5" s="661"/>
      <c r="L5" s="661"/>
      <c r="M5" s="659"/>
      <c r="R5" s="661"/>
      <c r="S5" s="661"/>
      <c r="T5" s="661"/>
    </row>
    <row r="6" s="672" customFormat="true" ht="24" hidden="false" customHeight="true" outlineLevel="0" collapsed="false">
      <c r="A6" s="669" t="s">
        <v>84</v>
      </c>
      <c r="B6" s="670" t="s">
        <v>10</v>
      </c>
      <c r="C6" s="670"/>
      <c r="D6" s="670"/>
      <c r="E6" s="670"/>
      <c r="F6" s="670"/>
      <c r="G6" s="671" t="s">
        <v>36</v>
      </c>
      <c r="H6" s="671" t="s">
        <v>86</v>
      </c>
      <c r="I6" s="671" t="s">
        <v>87</v>
      </c>
      <c r="J6" s="671"/>
      <c r="K6" s="671" t="s">
        <v>88</v>
      </c>
      <c r="L6" s="671"/>
      <c r="M6" s="1062" t="s">
        <v>108</v>
      </c>
      <c r="R6" s="673"/>
      <c r="S6" s="673"/>
      <c r="T6" s="673"/>
    </row>
    <row r="7" s="675" customFormat="true" ht="24" hidden="false" customHeight="true" outlineLevel="0" collapsed="false">
      <c r="A7" s="669"/>
      <c r="B7" s="670"/>
      <c r="C7" s="670"/>
      <c r="D7" s="670"/>
      <c r="E7" s="670"/>
      <c r="F7" s="670"/>
      <c r="G7" s="671"/>
      <c r="H7" s="671"/>
      <c r="I7" s="674" t="s">
        <v>539</v>
      </c>
      <c r="J7" s="674" t="s">
        <v>90</v>
      </c>
      <c r="K7" s="674" t="s">
        <v>539</v>
      </c>
      <c r="L7" s="674" t="s">
        <v>90</v>
      </c>
      <c r="M7" s="1062"/>
      <c r="R7" s="676"/>
      <c r="S7" s="676"/>
      <c r="T7" s="676"/>
    </row>
    <row r="8" customFormat="false" ht="24" hidden="false" customHeight="true" outlineLevel="0" collapsed="false">
      <c r="A8" s="677" t="n">
        <v>4</v>
      </c>
      <c r="B8" s="1063" t="s">
        <v>99</v>
      </c>
      <c r="C8" s="1063"/>
      <c r="D8" s="1063"/>
      <c r="E8" s="1063"/>
      <c r="F8" s="1063"/>
      <c r="G8" s="681"/>
      <c r="H8" s="682"/>
      <c r="I8" s="1064"/>
      <c r="J8" s="682"/>
      <c r="K8" s="1064"/>
      <c r="L8" s="682"/>
      <c r="M8" s="1065"/>
    </row>
    <row r="9" customFormat="false" ht="24" hidden="false" customHeight="true" outlineLevel="0" collapsed="false">
      <c r="A9" s="683"/>
      <c r="B9" s="1066" t="s">
        <v>945</v>
      </c>
      <c r="C9" s="1066"/>
      <c r="D9" s="1066"/>
      <c r="E9" s="1066"/>
      <c r="F9" s="1066"/>
      <c r="G9" s="687"/>
      <c r="H9" s="880"/>
      <c r="I9" s="1067"/>
      <c r="J9" s="880"/>
      <c r="K9" s="1067"/>
      <c r="L9" s="880"/>
      <c r="M9" s="1068"/>
    </row>
    <row r="10" customFormat="false" ht="24" hidden="false" customHeight="true" outlineLevel="0" collapsed="false">
      <c r="A10" s="683"/>
      <c r="B10" s="1069" t="s">
        <v>946</v>
      </c>
      <c r="C10" s="1069"/>
      <c r="D10" s="1069"/>
      <c r="E10" s="1069"/>
      <c r="F10" s="1069"/>
      <c r="G10" s="687" t="n">
        <v>188</v>
      </c>
      <c r="H10" s="880" t="s">
        <v>947</v>
      </c>
      <c r="I10" s="1067" t="n">
        <v>0</v>
      </c>
      <c r="J10" s="880" t="n">
        <v>0</v>
      </c>
      <c r="K10" s="1067" t="n">
        <f aca="false">121/5</f>
        <v>24.2</v>
      </c>
      <c r="L10" s="1070" t="n">
        <f aca="false">K10*G10</f>
        <v>4549.6</v>
      </c>
      <c r="M10" s="1068" t="n">
        <f aca="false">L10+J10</f>
        <v>4549.6</v>
      </c>
    </row>
    <row r="11" customFormat="false" ht="24" hidden="false" customHeight="true" outlineLevel="0" collapsed="false">
      <c r="A11" s="683"/>
      <c r="B11" s="1069" t="s">
        <v>948</v>
      </c>
      <c r="C11" s="1069"/>
      <c r="D11" s="1069"/>
      <c r="E11" s="1069"/>
      <c r="F11" s="1069"/>
      <c r="G11" s="687" t="n">
        <f aca="false">G10*0.05+13.8</f>
        <v>23.2</v>
      </c>
      <c r="H11" s="880" t="s">
        <v>651</v>
      </c>
      <c r="I11" s="1067" t="n">
        <v>528.04</v>
      </c>
      <c r="J11" s="880" t="n">
        <f aca="false">G11*I11</f>
        <v>12250.528</v>
      </c>
      <c r="K11" s="1067" t="n">
        <v>112</v>
      </c>
      <c r="L11" s="1070" t="n">
        <f aca="false">K11*G11</f>
        <v>2598.4</v>
      </c>
      <c r="M11" s="1068" t="n">
        <f aca="false">L11+J11</f>
        <v>14848.928</v>
      </c>
    </row>
    <row r="12" customFormat="false" ht="24" hidden="false" customHeight="true" outlineLevel="0" collapsed="false">
      <c r="A12" s="683"/>
      <c r="B12" s="1069" t="s">
        <v>949</v>
      </c>
      <c r="C12" s="1069"/>
      <c r="D12" s="1069"/>
      <c r="E12" s="1069"/>
      <c r="F12" s="1069"/>
      <c r="G12" s="687" t="n">
        <f aca="false">188*0.15</f>
        <v>28.2</v>
      </c>
      <c r="H12" s="880" t="s">
        <v>651</v>
      </c>
      <c r="I12" s="1067" t="n">
        <v>2046.73</v>
      </c>
      <c r="J12" s="880" t="n">
        <f aca="false">G12*I12</f>
        <v>57717.786</v>
      </c>
      <c r="K12" s="1067" t="n">
        <v>421</v>
      </c>
      <c r="L12" s="1070" t="n">
        <f aca="false">K12*G12</f>
        <v>11872.2</v>
      </c>
      <c r="M12" s="1068" t="n">
        <f aca="false">L12+J12</f>
        <v>69589.986</v>
      </c>
    </row>
    <row r="13" customFormat="false" ht="24" hidden="false" customHeight="true" outlineLevel="0" collapsed="false">
      <c r="A13" s="683"/>
      <c r="B13" s="1069" t="s">
        <v>950</v>
      </c>
      <c r="C13" s="1069"/>
      <c r="D13" s="1069"/>
      <c r="E13" s="1069"/>
      <c r="F13" s="1069"/>
      <c r="G13" s="687" t="n">
        <v>188</v>
      </c>
      <c r="H13" s="880" t="s">
        <v>947</v>
      </c>
      <c r="I13" s="1067" t="n">
        <v>35</v>
      </c>
      <c r="J13" s="880" t="n">
        <f aca="false">G13*I13</f>
        <v>6580</v>
      </c>
      <c r="K13" s="1067" t="n">
        <v>6</v>
      </c>
      <c r="L13" s="1070" t="n">
        <f aca="false">K13*G13</f>
        <v>1128</v>
      </c>
      <c r="M13" s="1068" t="n">
        <f aca="false">L13+J13</f>
        <v>7708</v>
      </c>
    </row>
    <row r="14" customFormat="false" ht="24" hidden="false" customHeight="true" outlineLevel="0" collapsed="false">
      <c r="A14" s="683"/>
      <c r="B14" s="1069" t="s">
        <v>951</v>
      </c>
      <c r="C14" s="1069"/>
      <c r="D14" s="1069"/>
      <c r="E14" s="1069"/>
      <c r="F14" s="1069"/>
      <c r="G14" s="687" t="n">
        <v>188</v>
      </c>
      <c r="H14" s="880" t="s">
        <v>947</v>
      </c>
      <c r="I14" s="1067" t="n">
        <v>10</v>
      </c>
      <c r="J14" s="880" t="n">
        <f aca="false">G14*I14</f>
        <v>1880</v>
      </c>
      <c r="K14" s="1067" t="n">
        <v>41</v>
      </c>
      <c r="L14" s="1070" t="n">
        <f aca="false">K14*G14</f>
        <v>7708</v>
      </c>
      <c r="M14" s="1068" t="n">
        <f aca="false">L14+J14</f>
        <v>9588</v>
      </c>
    </row>
    <row r="15" customFormat="false" ht="24" hidden="false" customHeight="true" outlineLevel="0" collapsed="false">
      <c r="A15" s="683"/>
      <c r="B15" s="696" t="s">
        <v>952</v>
      </c>
      <c r="C15" s="696"/>
      <c r="D15" s="696"/>
      <c r="E15" s="696"/>
      <c r="F15" s="696"/>
      <c r="G15" s="687" t="n">
        <v>188</v>
      </c>
      <c r="H15" s="880" t="s">
        <v>947</v>
      </c>
      <c r="I15" s="1067" t="n">
        <v>35</v>
      </c>
      <c r="J15" s="880" t="n">
        <f aca="false">G15*I15</f>
        <v>6580</v>
      </c>
      <c r="K15" s="1067" t="n">
        <v>29</v>
      </c>
      <c r="L15" s="1070" t="n">
        <f aca="false">K15*G15</f>
        <v>5452</v>
      </c>
      <c r="M15" s="1068" t="n">
        <f aca="false">L15+J15</f>
        <v>12032</v>
      </c>
    </row>
    <row r="16" customFormat="false" ht="24" hidden="false" customHeight="true" outlineLevel="0" collapsed="false">
      <c r="A16" s="1071"/>
      <c r="B16" s="1072" t="s">
        <v>953</v>
      </c>
      <c r="C16" s="1072"/>
      <c r="D16" s="1072"/>
      <c r="E16" s="1072"/>
      <c r="F16" s="1072"/>
      <c r="G16" s="687" t="n">
        <v>12</v>
      </c>
      <c r="H16" s="880" t="s">
        <v>954</v>
      </c>
      <c r="I16" s="1067" t="n">
        <v>650</v>
      </c>
      <c r="J16" s="880" t="n">
        <f aca="false">G16*I16</f>
        <v>7800</v>
      </c>
      <c r="K16" s="1067" t="n">
        <f aca="false">I16*0.3</f>
        <v>195</v>
      </c>
      <c r="L16" s="1070" t="n">
        <f aca="false">K16*G16</f>
        <v>2340</v>
      </c>
      <c r="M16" s="1068" t="n">
        <f aca="false">L16+J16</f>
        <v>10140</v>
      </c>
    </row>
    <row r="17" customFormat="false" ht="24" hidden="false" customHeight="true" outlineLevel="0" collapsed="false">
      <c r="A17" s="1071"/>
      <c r="B17" s="707" t="s">
        <v>955</v>
      </c>
      <c r="C17" s="707"/>
      <c r="D17" s="707"/>
      <c r="E17" s="707"/>
      <c r="F17" s="707"/>
      <c r="G17" s="687" t="n">
        <v>1.5</v>
      </c>
      <c r="H17" s="880" t="s">
        <v>947</v>
      </c>
      <c r="I17" s="1067" t="n">
        <v>570</v>
      </c>
      <c r="J17" s="880" t="n">
        <f aca="false">G17*I17</f>
        <v>855</v>
      </c>
      <c r="K17" s="1067" t="n">
        <v>195</v>
      </c>
      <c r="L17" s="1070" t="n">
        <f aca="false">K17*G17</f>
        <v>292.5</v>
      </c>
      <c r="M17" s="1068" t="n">
        <f aca="false">L17+J17</f>
        <v>1147.5</v>
      </c>
    </row>
    <row r="18" customFormat="false" ht="24" hidden="false" customHeight="true" outlineLevel="0" collapsed="false">
      <c r="A18" s="1071"/>
      <c r="B18" s="707" t="s">
        <v>956</v>
      </c>
      <c r="C18" s="707"/>
      <c r="D18" s="707"/>
      <c r="E18" s="707"/>
      <c r="F18" s="707"/>
      <c r="G18" s="687" t="n">
        <v>138</v>
      </c>
      <c r="H18" s="880" t="s">
        <v>947</v>
      </c>
      <c r="I18" s="1067" t="n">
        <v>85</v>
      </c>
      <c r="J18" s="880" t="n">
        <f aca="false">G18*I18</f>
        <v>11730</v>
      </c>
      <c r="K18" s="1067" t="n">
        <v>0</v>
      </c>
      <c r="L18" s="1070" t="n">
        <f aca="false">K18*G18</f>
        <v>0</v>
      </c>
      <c r="M18" s="1068" t="n">
        <f aca="false">L18+J18</f>
        <v>11730</v>
      </c>
    </row>
    <row r="19" customFormat="false" ht="24" hidden="false" customHeight="true" outlineLevel="0" collapsed="false">
      <c r="A19" s="1071"/>
      <c r="B19" s="707" t="s">
        <v>957</v>
      </c>
      <c r="C19" s="707"/>
      <c r="D19" s="707"/>
      <c r="E19" s="707"/>
      <c r="F19" s="707"/>
      <c r="G19" s="687" t="n">
        <v>138</v>
      </c>
      <c r="H19" s="880" t="s">
        <v>947</v>
      </c>
      <c r="I19" s="1067" t="n">
        <v>100</v>
      </c>
      <c r="J19" s="880" t="n">
        <f aca="false">G19*I19</f>
        <v>13800</v>
      </c>
      <c r="K19" s="1067" t="n">
        <v>12</v>
      </c>
      <c r="L19" s="1070" t="n">
        <f aca="false">K19*G19</f>
        <v>1656</v>
      </c>
      <c r="M19" s="1068" t="n">
        <f aca="false">L19+J19</f>
        <v>15456</v>
      </c>
    </row>
    <row r="20" customFormat="false" ht="24" hidden="false" customHeight="true" outlineLevel="0" collapsed="false">
      <c r="A20" s="1071"/>
      <c r="B20" s="707" t="s">
        <v>958</v>
      </c>
      <c r="C20" s="707"/>
      <c r="D20" s="707"/>
      <c r="E20" s="707"/>
      <c r="F20" s="707"/>
      <c r="G20" s="687" t="n">
        <v>138</v>
      </c>
      <c r="H20" s="880" t="s">
        <v>947</v>
      </c>
      <c r="I20" s="1067" t="n">
        <v>96</v>
      </c>
      <c r="J20" s="880" t="n">
        <f aca="false">G20*I20</f>
        <v>13248</v>
      </c>
      <c r="K20" s="1067" t="n">
        <v>29</v>
      </c>
      <c r="L20" s="1070" t="n">
        <f aca="false">K20*G20</f>
        <v>4002</v>
      </c>
      <c r="M20" s="1068" t="n">
        <f aca="false">L20+J20</f>
        <v>17250</v>
      </c>
    </row>
    <row r="21" customFormat="false" ht="24" hidden="false" customHeight="true" outlineLevel="0" collapsed="false">
      <c r="A21" s="683"/>
      <c r="B21" s="1069" t="s">
        <v>959</v>
      </c>
      <c r="C21" s="1069"/>
      <c r="D21" s="1069"/>
      <c r="E21" s="1069"/>
      <c r="F21" s="1069"/>
      <c r="G21" s="687" t="n">
        <v>1</v>
      </c>
      <c r="H21" s="880" t="s">
        <v>119</v>
      </c>
      <c r="I21" s="1067" t="n">
        <v>2550</v>
      </c>
      <c r="J21" s="880" t="n">
        <f aca="false">G21*I21</f>
        <v>2550</v>
      </c>
      <c r="K21" s="1067" t="n">
        <v>1500</v>
      </c>
      <c r="L21" s="1070" t="n">
        <f aca="false">K21*G21</f>
        <v>1500</v>
      </c>
      <c r="M21" s="1068" t="n">
        <f aca="false">L21+J21</f>
        <v>4050</v>
      </c>
    </row>
    <row r="22" customFormat="false" ht="24" hidden="false" customHeight="true" outlineLevel="0" collapsed="false">
      <c r="A22" s="683"/>
      <c r="B22" s="1069" t="s">
        <v>960</v>
      </c>
      <c r="C22" s="1069"/>
      <c r="D22" s="1069"/>
      <c r="E22" s="1069"/>
      <c r="F22" s="1069"/>
      <c r="G22" s="687" t="n">
        <v>50</v>
      </c>
      <c r="H22" s="880" t="s">
        <v>149</v>
      </c>
      <c r="I22" s="1067" t="n">
        <v>10</v>
      </c>
      <c r="J22" s="880" t="n">
        <f aca="false">G22*I22</f>
        <v>500</v>
      </c>
      <c r="K22" s="1067" t="n">
        <v>7</v>
      </c>
      <c r="L22" s="1070" t="n">
        <f aca="false">K22*G22</f>
        <v>350</v>
      </c>
      <c r="M22" s="1068" t="n">
        <f aca="false">L22+J22</f>
        <v>850</v>
      </c>
    </row>
    <row r="23" customFormat="false" ht="24" hidden="false" customHeight="true" outlineLevel="0" collapsed="false">
      <c r="A23" s="683"/>
      <c r="B23" s="1069" t="s">
        <v>961</v>
      </c>
      <c r="C23" s="1069"/>
      <c r="D23" s="1069"/>
      <c r="E23" s="1069"/>
      <c r="F23" s="1069"/>
      <c r="G23" s="687" t="n">
        <v>50</v>
      </c>
      <c r="H23" s="880" t="s">
        <v>149</v>
      </c>
      <c r="I23" s="1067" t="n">
        <v>45</v>
      </c>
      <c r="J23" s="880" t="n">
        <f aca="false">G23*I23</f>
        <v>2250</v>
      </c>
      <c r="K23" s="1067" t="n">
        <v>25</v>
      </c>
      <c r="L23" s="1070" t="n">
        <f aca="false">K23*G23</f>
        <v>1250</v>
      </c>
      <c r="M23" s="1068" t="n">
        <f aca="false">L23+J23</f>
        <v>3500</v>
      </c>
    </row>
    <row r="24" customFormat="false" ht="24" hidden="false" customHeight="true" outlineLevel="0" collapsed="false">
      <c r="A24" s="254" t="s">
        <v>524</v>
      </c>
      <c r="B24" s="254"/>
      <c r="C24" s="254"/>
      <c r="D24" s="254"/>
      <c r="E24" s="254"/>
      <c r="F24" s="254"/>
      <c r="G24" s="254"/>
      <c r="H24" s="254"/>
      <c r="I24" s="254"/>
      <c r="J24" s="1073" t="n">
        <f aca="false">SUM(J11:J23)</f>
        <v>137741.314</v>
      </c>
      <c r="K24" s="833"/>
      <c r="L24" s="833" t="n">
        <f aca="false">SUM(L10:L23)</f>
        <v>44698.7</v>
      </c>
      <c r="M24" s="833" t="n">
        <f aca="false">SUM(M10:M23)</f>
        <v>182440.014</v>
      </c>
      <c r="N24" s="699"/>
    </row>
    <row r="25" customFormat="false" ht="24" hidden="false" customHeight="true" outlineLevel="0" collapsed="false">
      <c r="A25" s="1074"/>
      <c r="B25" s="1066" t="s">
        <v>962</v>
      </c>
      <c r="C25" s="1066"/>
      <c r="D25" s="1066"/>
      <c r="E25" s="1066"/>
      <c r="F25" s="1066"/>
      <c r="G25" s="681"/>
      <c r="H25" s="682"/>
      <c r="I25" s="681"/>
      <c r="J25" s="682"/>
      <c r="K25" s="681"/>
      <c r="L25" s="682"/>
      <c r="M25" s="682"/>
    </row>
    <row r="26" customFormat="false" ht="24" hidden="false" customHeight="true" outlineLevel="0" collapsed="false">
      <c r="A26" s="1074"/>
      <c r="B26" s="696" t="s">
        <v>963</v>
      </c>
      <c r="C26" s="696"/>
      <c r="D26" s="696"/>
      <c r="E26" s="696"/>
      <c r="F26" s="696"/>
      <c r="G26" s="876" t="n">
        <f aca="false">G28*0.05</f>
        <v>14.4825</v>
      </c>
      <c r="H26" s="1075" t="s">
        <v>651</v>
      </c>
      <c r="I26" s="876" t="n">
        <v>528.04</v>
      </c>
      <c r="J26" s="880" t="n">
        <f aca="false">G26*I26</f>
        <v>7647.3393</v>
      </c>
      <c r="K26" s="876" t="n">
        <v>121</v>
      </c>
      <c r="L26" s="1070" t="n">
        <f aca="false">G26*K26</f>
        <v>1752.3825</v>
      </c>
      <c r="M26" s="880" t="n">
        <f aca="false">J26+L26</f>
        <v>9399.7218</v>
      </c>
    </row>
    <row r="27" customFormat="false" ht="24" hidden="false" customHeight="true" outlineLevel="0" collapsed="false">
      <c r="A27" s="1074"/>
      <c r="B27" s="696" t="s">
        <v>964</v>
      </c>
      <c r="C27" s="696"/>
      <c r="D27" s="696"/>
      <c r="E27" s="696"/>
      <c r="F27" s="696"/>
      <c r="G27" s="876" t="n">
        <f aca="false">G28*0.15</f>
        <v>43.4475</v>
      </c>
      <c r="H27" s="1075" t="s">
        <v>651</v>
      </c>
      <c r="I27" s="876" t="n">
        <v>2046.73</v>
      </c>
      <c r="J27" s="880" t="n">
        <f aca="false">G27*I27</f>
        <v>88925.301675</v>
      </c>
      <c r="K27" s="876" t="n">
        <v>421</v>
      </c>
      <c r="L27" s="1070" t="n">
        <f aca="false">G27*K27</f>
        <v>18291.3975</v>
      </c>
      <c r="M27" s="880" t="n">
        <f aca="false">J27+L27</f>
        <v>107216.699175</v>
      </c>
    </row>
    <row r="28" customFormat="false" ht="45" hidden="false" customHeight="true" outlineLevel="0" collapsed="false">
      <c r="A28" s="1074"/>
      <c r="B28" s="689" t="s">
        <v>965</v>
      </c>
      <c r="C28" s="689"/>
      <c r="D28" s="689"/>
      <c r="E28" s="689"/>
      <c r="F28" s="689"/>
      <c r="G28" s="876" t="n">
        <v>289.65</v>
      </c>
      <c r="H28" s="1076" t="s">
        <v>947</v>
      </c>
      <c r="I28" s="876" t="n">
        <v>28.19</v>
      </c>
      <c r="J28" s="880" t="n">
        <f aca="false">G28*I28</f>
        <v>8165.2335</v>
      </c>
      <c r="K28" s="876" t="n">
        <v>6</v>
      </c>
      <c r="L28" s="1070" t="n">
        <f aca="false">G28*K28</f>
        <v>1737.9</v>
      </c>
      <c r="M28" s="880" t="n">
        <f aca="false">J28+L28</f>
        <v>9903.1335</v>
      </c>
    </row>
    <row r="29" customFormat="false" ht="24" hidden="false" customHeight="true" outlineLevel="0" collapsed="false">
      <c r="A29" s="1074"/>
      <c r="B29" s="696" t="s">
        <v>966</v>
      </c>
      <c r="C29" s="696"/>
      <c r="D29" s="696"/>
      <c r="E29" s="696"/>
      <c r="F29" s="696"/>
      <c r="G29" s="876" t="n">
        <v>289.65</v>
      </c>
      <c r="H29" s="1076" t="s">
        <v>947</v>
      </c>
      <c r="I29" s="876" t="n">
        <v>10</v>
      </c>
      <c r="J29" s="880" t="n">
        <f aca="false">G29*I29</f>
        <v>2896.5</v>
      </c>
      <c r="K29" s="876" t="n">
        <v>41</v>
      </c>
      <c r="L29" s="1070" t="n">
        <f aca="false">G29*K29</f>
        <v>11875.65</v>
      </c>
      <c r="M29" s="880" t="n">
        <f aca="false">J29+L29</f>
        <v>14772.15</v>
      </c>
    </row>
    <row r="30" customFormat="false" ht="24" hidden="false" customHeight="true" outlineLevel="0" collapsed="false">
      <c r="A30" s="1074"/>
      <c r="B30" s="696" t="s">
        <v>967</v>
      </c>
      <c r="C30" s="696"/>
      <c r="D30" s="696"/>
      <c r="E30" s="696"/>
      <c r="F30" s="696"/>
      <c r="G30" s="876" t="n">
        <v>289.65</v>
      </c>
      <c r="H30" s="1076" t="s">
        <v>947</v>
      </c>
      <c r="I30" s="876" t="n">
        <v>35</v>
      </c>
      <c r="J30" s="880" t="n">
        <f aca="false">G30*I30</f>
        <v>10137.75</v>
      </c>
      <c r="K30" s="876" t="n">
        <v>29</v>
      </c>
      <c r="L30" s="1070" t="n">
        <f aca="false">G30*K30</f>
        <v>8399.85</v>
      </c>
      <c r="M30" s="880" t="n">
        <f aca="false">J30+L30</f>
        <v>18537.6</v>
      </c>
    </row>
    <row r="31" customFormat="false" ht="48.75" hidden="false" customHeight="true" outlineLevel="0" collapsed="false">
      <c r="A31" s="1074"/>
      <c r="B31" s="689" t="s">
        <v>968</v>
      </c>
      <c r="C31" s="689"/>
      <c r="D31" s="689"/>
      <c r="E31" s="689"/>
      <c r="F31" s="689"/>
      <c r="G31" s="868" t="n">
        <v>45</v>
      </c>
      <c r="H31" s="1077" t="s">
        <v>954</v>
      </c>
      <c r="I31" s="1077" t="n">
        <v>800</v>
      </c>
      <c r="J31" s="705" t="n">
        <f aca="false">G31*I31</f>
        <v>36000</v>
      </c>
      <c r="K31" s="1077" t="n">
        <f aca="false">I31*0.3</f>
        <v>240</v>
      </c>
      <c r="L31" s="705" t="n">
        <f aca="false">G31*K31</f>
        <v>10800</v>
      </c>
      <c r="M31" s="705" t="n">
        <f aca="false">J31+L31</f>
        <v>46800</v>
      </c>
    </row>
    <row r="32" customFormat="false" ht="24" hidden="false" customHeight="true" outlineLevel="0" collapsed="false">
      <c r="A32" s="1074"/>
      <c r="B32" s="696" t="s">
        <v>969</v>
      </c>
      <c r="C32" s="696"/>
      <c r="D32" s="696"/>
      <c r="E32" s="696"/>
      <c r="F32" s="696"/>
      <c r="G32" s="876" t="n">
        <v>2.65</v>
      </c>
      <c r="H32" s="1077" t="s">
        <v>954</v>
      </c>
      <c r="I32" s="876" t="n">
        <v>800</v>
      </c>
      <c r="J32" s="880" t="n">
        <f aca="false">G32*I32</f>
        <v>2120</v>
      </c>
      <c r="K32" s="1077" t="n">
        <f aca="false">I32*0.3</f>
        <v>240</v>
      </c>
      <c r="L32" s="1070" t="n">
        <f aca="false">G32*K32</f>
        <v>636</v>
      </c>
      <c r="M32" s="880" t="n">
        <f aca="false">J32+L32</f>
        <v>2756</v>
      </c>
    </row>
    <row r="33" customFormat="false" ht="24" hidden="false" customHeight="true" outlineLevel="0" collapsed="false">
      <c r="A33" s="1074"/>
      <c r="B33" s="696" t="s">
        <v>970</v>
      </c>
      <c r="C33" s="696"/>
      <c r="D33" s="696"/>
      <c r="E33" s="696"/>
      <c r="F33" s="696"/>
      <c r="G33" s="876" t="n">
        <v>5</v>
      </c>
      <c r="H33" s="1076" t="s">
        <v>947</v>
      </c>
      <c r="I33" s="876" t="n">
        <v>600</v>
      </c>
      <c r="J33" s="880" t="n">
        <f aca="false">G33*I33</f>
        <v>3000</v>
      </c>
      <c r="K33" s="876" t="n">
        <v>166</v>
      </c>
      <c r="L33" s="1070" t="n">
        <f aca="false">G33*K33</f>
        <v>830</v>
      </c>
      <c r="M33" s="880" t="n">
        <f aca="false">J33+L33</f>
        <v>3830</v>
      </c>
    </row>
    <row r="34" customFormat="false" ht="24" hidden="false" customHeight="true" outlineLevel="0" collapsed="false">
      <c r="A34" s="1074"/>
      <c r="B34" s="696" t="s">
        <v>971</v>
      </c>
      <c r="C34" s="696"/>
      <c r="D34" s="696"/>
      <c r="E34" s="696"/>
      <c r="F34" s="696"/>
      <c r="G34" s="876" t="n">
        <v>1</v>
      </c>
      <c r="H34" s="1076" t="s">
        <v>119</v>
      </c>
      <c r="I34" s="876" t="n">
        <v>2550</v>
      </c>
      <c r="J34" s="880" t="n">
        <f aca="false">G34*I34</f>
        <v>2550</v>
      </c>
      <c r="K34" s="876" t="n">
        <v>1500</v>
      </c>
      <c r="L34" s="1070" t="n">
        <f aca="false">G34*K34</f>
        <v>1500</v>
      </c>
      <c r="M34" s="880" t="n">
        <f aca="false">J34+L34</f>
        <v>4050</v>
      </c>
    </row>
    <row r="35" customFormat="false" ht="24" hidden="false" customHeight="true" outlineLevel="0" collapsed="false">
      <c r="A35" s="1078"/>
      <c r="B35" s="718" t="s">
        <v>972</v>
      </c>
      <c r="C35" s="718"/>
      <c r="D35" s="718"/>
      <c r="E35" s="718"/>
      <c r="F35" s="718"/>
      <c r="G35" s="1079" t="n">
        <v>20</v>
      </c>
      <c r="H35" s="997" t="s">
        <v>954</v>
      </c>
      <c r="I35" s="1079" t="n">
        <v>10</v>
      </c>
      <c r="J35" s="997" t="n">
        <f aca="false">G35*I35</f>
        <v>200</v>
      </c>
      <c r="K35" s="1079" t="n">
        <v>7</v>
      </c>
      <c r="L35" s="1080" t="n">
        <f aca="false">G35*K35</f>
        <v>140</v>
      </c>
      <c r="M35" s="997" t="n">
        <f aca="false">J35+L35</f>
        <v>340</v>
      </c>
    </row>
    <row r="36" customFormat="false" ht="24" hidden="false" customHeight="true" outlineLevel="0" collapsed="false">
      <c r="A36" s="1081"/>
      <c r="B36" s="725"/>
      <c r="C36" s="725"/>
      <c r="D36" s="725"/>
      <c r="E36" s="725"/>
      <c r="F36" s="725"/>
      <c r="I36" s="659"/>
      <c r="J36" s="660"/>
      <c r="K36" s="659"/>
      <c r="L36" s="1082"/>
      <c r="M36" s="660"/>
    </row>
    <row r="37" customFormat="false" ht="24" hidden="false" customHeight="true" outlineLevel="0" collapsed="false">
      <c r="A37" s="1081"/>
      <c r="B37" s="725"/>
      <c r="C37" s="725"/>
      <c r="D37" s="725"/>
      <c r="E37" s="725"/>
      <c r="F37" s="725"/>
      <c r="I37" s="659"/>
      <c r="J37" s="660"/>
      <c r="K37" s="659"/>
      <c r="L37" s="1082"/>
      <c r="M37" s="660"/>
    </row>
    <row r="38" customFormat="false" ht="24" hidden="false" customHeight="true" outlineLevel="0" collapsed="false">
      <c r="A38" s="1081"/>
      <c r="B38" s="725"/>
      <c r="C38" s="725"/>
      <c r="D38" s="725"/>
      <c r="E38" s="725"/>
      <c r="F38" s="725"/>
      <c r="I38" s="659"/>
      <c r="J38" s="660"/>
      <c r="K38" s="659"/>
      <c r="L38" s="1082"/>
      <c r="M38" s="660"/>
    </row>
    <row r="39" customFormat="false" ht="24" hidden="false" customHeight="true" outlineLevel="0" collapsed="false">
      <c r="A39" s="1081"/>
      <c r="B39" s="725"/>
      <c r="C39" s="725"/>
      <c r="D39" s="725"/>
      <c r="E39" s="725"/>
      <c r="F39" s="725"/>
      <c r="I39" s="659"/>
      <c r="J39" s="660"/>
      <c r="K39" s="659"/>
      <c r="L39" s="1082"/>
      <c r="M39" s="660"/>
    </row>
    <row r="40" customFormat="false" ht="24" hidden="false" customHeight="true" outlineLevel="0" collapsed="false">
      <c r="A40" s="1081"/>
      <c r="B40" s="725"/>
      <c r="C40" s="725"/>
      <c r="D40" s="725"/>
      <c r="E40" s="725"/>
      <c r="F40" s="725"/>
      <c r="I40" s="659"/>
      <c r="J40" s="660"/>
      <c r="K40" s="659"/>
      <c r="L40" s="1082"/>
      <c r="M40" s="660"/>
    </row>
    <row r="41" customFormat="false" ht="24" hidden="false" customHeight="true" outlineLevel="0" collapsed="false">
      <c r="A41" s="1081"/>
      <c r="B41" s="725"/>
      <c r="C41" s="725"/>
      <c r="D41" s="725"/>
      <c r="E41" s="725"/>
      <c r="F41" s="725"/>
      <c r="I41" s="659"/>
      <c r="J41" s="660"/>
      <c r="K41" s="659"/>
      <c r="L41" s="1082"/>
      <c r="M41" s="660"/>
    </row>
    <row r="42" customFormat="false" ht="24" hidden="false" customHeight="true" outlineLevel="0" collapsed="false">
      <c r="A42" s="1081"/>
      <c r="B42" s="725"/>
      <c r="C42" s="725"/>
      <c r="D42" s="725"/>
      <c r="E42" s="725"/>
      <c r="F42" s="725"/>
      <c r="I42" s="659"/>
      <c r="J42" s="660"/>
      <c r="K42" s="659"/>
      <c r="L42" s="1082"/>
      <c r="M42" s="66" t="s">
        <v>973</v>
      </c>
    </row>
    <row r="43" customFormat="false" ht="24" hidden="false" customHeight="true" outlineLevel="0" collapsed="false">
      <c r="A43" s="1074"/>
      <c r="B43" s="1083" t="s">
        <v>974</v>
      </c>
      <c r="C43" s="1083"/>
      <c r="D43" s="1083"/>
      <c r="E43" s="1083"/>
      <c r="F43" s="1083"/>
      <c r="G43" s="876" t="n">
        <v>20</v>
      </c>
      <c r="H43" s="1076" t="s">
        <v>954</v>
      </c>
      <c r="I43" s="876" t="n">
        <v>45</v>
      </c>
      <c r="J43" s="1076" t="n">
        <f aca="false">G43*I43</f>
        <v>900</v>
      </c>
      <c r="K43" s="876" t="n">
        <v>25</v>
      </c>
      <c r="L43" s="1084" t="n">
        <f aca="false">G43*K43</f>
        <v>500</v>
      </c>
      <c r="M43" s="1076" t="n">
        <f aca="false">J43+L43</f>
        <v>1400</v>
      </c>
    </row>
    <row r="44" customFormat="false" ht="24" hidden="false" customHeight="true" outlineLevel="0" collapsed="false">
      <c r="A44" s="254" t="s">
        <v>524</v>
      </c>
      <c r="B44" s="254"/>
      <c r="C44" s="254"/>
      <c r="D44" s="254"/>
      <c r="E44" s="254"/>
      <c r="F44" s="254"/>
      <c r="G44" s="254"/>
      <c r="H44" s="254"/>
      <c r="I44" s="254"/>
      <c r="J44" s="833" t="n">
        <f aca="false">SUM(J26:J43)</f>
        <v>162542.124475</v>
      </c>
      <c r="K44" s="833"/>
      <c r="L44" s="833" t="n">
        <f aca="false">SUM(L26:L43)</f>
        <v>56463.18</v>
      </c>
      <c r="M44" s="833" t="n">
        <f aca="false">SUM(M26:M43)</f>
        <v>219005.304475</v>
      </c>
    </row>
    <row r="45" customFormat="false" ht="24" hidden="false" customHeight="true" outlineLevel="0" collapsed="false">
      <c r="A45" s="677"/>
      <c r="B45" s="752" t="s">
        <v>975</v>
      </c>
      <c r="C45" s="752"/>
      <c r="D45" s="752"/>
      <c r="E45" s="752"/>
      <c r="F45" s="752"/>
      <c r="G45" s="681"/>
      <c r="H45" s="682"/>
      <c r="I45" s="681"/>
      <c r="J45" s="682"/>
      <c r="K45" s="681"/>
      <c r="L45" s="682"/>
      <c r="M45" s="682"/>
    </row>
    <row r="46" customFormat="false" ht="24" hidden="false" customHeight="true" outlineLevel="0" collapsed="false">
      <c r="A46" s="1074"/>
      <c r="B46" s="695" t="s">
        <v>976</v>
      </c>
      <c r="C46" s="695"/>
      <c r="D46" s="695"/>
      <c r="E46" s="695"/>
      <c r="F46" s="695"/>
      <c r="G46" s="1085" t="n">
        <f aca="false">G48*0.05</f>
        <v>0.8</v>
      </c>
      <c r="H46" s="1075" t="s">
        <v>651</v>
      </c>
      <c r="I46" s="1070" t="n">
        <v>528.04</v>
      </c>
      <c r="J46" s="1070" t="n">
        <f aca="false">G46*I46</f>
        <v>422.432</v>
      </c>
      <c r="K46" s="1070" t="n">
        <v>121</v>
      </c>
      <c r="L46" s="1070" t="n">
        <f aca="false">G46*K46</f>
        <v>96.8</v>
      </c>
      <c r="M46" s="880" t="n">
        <f aca="false">J46+L46</f>
        <v>519.232</v>
      </c>
    </row>
    <row r="47" customFormat="false" ht="24" hidden="false" customHeight="true" outlineLevel="0" collapsed="false">
      <c r="A47" s="1074"/>
      <c r="B47" s="695" t="s">
        <v>964</v>
      </c>
      <c r="C47" s="695"/>
      <c r="D47" s="695"/>
      <c r="E47" s="695"/>
      <c r="F47" s="695"/>
      <c r="G47" s="1085" t="n">
        <f aca="false">G48*0.15</f>
        <v>2.4</v>
      </c>
      <c r="H47" s="1075" t="s">
        <v>651</v>
      </c>
      <c r="I47" s="1070" t="n">
        <v>2046.73</v>
      </c>
      <c r="J47" s="1070" t="n">
        <f aca="false">G47*I47</f>
        <v>4912.152</v>
      </c>
      <c r="K47" s="1070" t="n">
        <v>421</v>
      </c>
      <c r="L47" s="1070" t="n">
        <f aca="false">G47*K47</f>
        <v>1010.4</v>
      </c>
      <c r="M47" s="880" t="n">
        <f aca="false">J47+L47</f>
        <v>5922.552</v>
      </c>
    </row>
    <row r="48" customFormat="false" ht="48" hidden="false" customHeight="true" outlineLevel="0" collapsed="false">
      <c r="A48" s="1074"/>
      <c r="B48" s="689" t="s">
        <v>965</v>
      </c>
      <c r="C48" s="689"/>
      <c r="D48" s="689"/>
      <c r="E48" s="689"/>
      <c r="F48" s="689"/>
      <c r="G48" s="1085" t="n">
        <v>16</v>
      </c>
      <c r="H48" s="1075" t="s">
        <v>947</v>
      </c>
      <c r="I48" s="1070" t="n">
        <v>28.19</v>
      </c>
      <c r="J48" s="1070" t="n">
        <f aca="false">G48*I48</f>
        <v>451.04</v>
      </c>
      <c r="K48" s="1070" t="n">
        <v>6</v>
      </c>
      <c r="L48" s="1070" t="n">
        <f aca="false">G48*K48</f>
        <v>96</v>
      </c>
      <c r="M48" s="880" t="n">
        <f aca="false">J48+L48</f>
        <v>547.04</v>
      </c>
    </row>
    <row r="49" customFormat="false" ht="24" hidden="false" customHeight="true" outlineLevel="0" collapsed="false">
      <c r="A49" s="1086"/>
      <c r="B49" s="920" t="s">
        <v>977</v>
      </c>
      <c r="C49" s="920"/>
      <c r="D49" s="920"/>
      <c r="E49" s="920"/>
      <c r="F49" s="920"/>
      <c r="G49" s="1085" t="n">
        <v>157</v>
      </c>
      <c r="H49" s="1087" t="s">
        <v>947</v>
      </c>
      <c r="I49" s="1070" t="n">
        <v>10</v>
      </c>
      <c r="J49" s="1070" t="n">
        <f aca="false">G49*I49</f>
        <v>1570</v>
      </c>
      <c r="K49" s="1070" t="n">
        <v>41</v>
      </c>
      <c r="L49" s="1070" t="n">
        <f aca="false">G49*K49</f>
        <v>6437</v>
      </c>
      <c r="M49" s="880" t="n">
        <f aca="false">J49+L49</f>
        <v>8007</v>
      </c>
    </row>
    <row r="50" customFormat="false" ht="24" hidden="false" customHeight="true" outlineLevel="0" collapsed="false">
      <c r="A50" s="1086"/>
      <c r="B50" s="707" t="s">
        <v>967</v>
      </c>
      <c r="C50" s="707"/>
      <c r="D50" s="707"/>
      <c r="E50" s="707"/>
      <c r="F50" s="707"/>
      <c r="G50" s="1085" t="n">
        <v>157</v>
      </c>
      <c r="H50" s="1087" t="s">
        <v>947</v>
      </c>
      <c r="I50" s="1070" t="n">
        <v>35</v>
      </c>
      <c r="J50" s="1070" t="n">
        <f aca="false">G50*I50</f>
        <v>5495</v>
      </c>
      <c r="K50" s="1070" t="n">
        <v>29</v>
      </c>
      <c r="L50" s="1070" t="n">
        <f aca="false">G50*K50</f>
        <v>4553</v>
      </c>
      <c r="M50" s="880" t="n">
        <f aca="false">J50+L50</f>
        <v>10048</v>
      </c>
    </row>
    <row r="51" s="1088" customFormat="true" ht="24" hidden="false" customHeight="true" outlineLevel="0" collapsed="false">
      <c r="A51" s="1086"/>
      <c r="B51" s="920" t="s">
        <v>978</v>
      </c>
      <c r="C51" s="920"/>
      <c r="D51" s="920"/>
      <c r="E51" s="920"/>
      <c r="F51" s="920"/>
      <c r="G51" s="1085" t="n">
        <f aca="false">227.4+274.6+98.5</f>
        <v>600.5</v>
      </c>
      <c r="H51" s="1087" t="s">
        <v>947</v>
      </c>
      <c r="I51" s="1070" t="n">
        <v>100</v>
      </c>
      <c r="J51" s="1070" t="n">
        <f aca="false">G51*I51</f>
        <v>60050</v>
      </c>
      <c r="K51" s="1070" t="n">
        <v>12</v>
      </c>
      <c r="L51" s="1070" t="n">
        <f aca="false">G51*K51</f>
        <v>7206</v>
      </c>
      <c r="M51" s="880" t="n">
        <f aca="false">J51+L51</f>
        <v>67256</v>
      </c>
      <c r="R51" s="1089"/>
      <c r="S51" s="1089"/>
      <c r="T51" s="1089"/>
    </row>
    <row r="52" s="1088" customFormat="true" ht="24" hidden="false" customHeight="true" outlineLevel="0" collapsed="false">
      <c r="A52" s="1086"/>
      <c r="B52" s="707" t="s">
        <v>979</v>
      </c>
      <c r="C52" s="707"/>
      <c r="D52" s="707"/>
      <c r="E52" s="707"/>
      <c r="F52" s="707"/>
      <c r="G52" s="1085" t="n">
        <f aca="false">G51</f>
        <v>600.5</v>
      </c>
      <c r="H52" s="1087" t="s">
        <v>947</v>
      </c>
      <c r="I52" s="1070" t="n">
        <v>96</v>
      </c>
      <c r="J52" s="1070" t="n">
        <f aca="false">G52*I52</f>
        <v>57648</v>
      </c>
      <c r="K52" s="1070" t="n">
        <v>29</v>
      </c>
      <c r="L52" s="1070" t="n">
        <f aca="false">G52*K52</f>
        <v>17414.5</v>
      </c>
      <c r="M52" s="880" t="n">
        <f aca="false">J52+L52</f>
        <v>75062.5</v>
      </c>
      <c r="R52" s="1089"/>
      <c r="S52" s="1089"/>
      <c r="T52" s="1089"/>
    </row>
    <row r="53" s="1088" customFormat="true" ht="24" hidden="false" customHeight="true" outlineLevel="0" collapsed="false">
      <c r="A53" s="1086"/>
      <c r="B53" s="707" t="s">
        <v>980</v>
      </c>
      <c r="C53" s="707"/>
      <c r="D53" s="707"/>
      <c r="E53" s="707"/>
      <c r="F53" s="707"/>
      <c r="G53" s="1085" t="n">
        <f aca="false">G52</f>
        <v>600.5</v>
      </c>
      <c r="H53" s="1087" t="s">
        <v>947</v>
      </c>
      <c r="I53" s="1070" t="n">
        <v>85</v>
      </c>
      <c r="J53" s="1070" t="n">
        <f aca="false">G53*I53</f>
        <v>51042.5</v>
      </c>
      <c r="K53" s="1070" t="n">
        <v>0</v>
      </c>
      <c r="L53" s="1070" t="n">
        <v>0</v>
      </c>
      <c r="M53" s="880" t="n">
        <f aca="false">J53+L53</f>
        <v>51042.5</v>
      </c>
      <c r="R53" s="1089"/>
      <c r="S53" s="1089"/>
      <c r="T53" s="1089"/>
    </row>
    <row r="54" customFormat="false" ht="24" hidden="false" customHeight="true" outlineLevel="0" collapsed="false">
      <c r="A54" s="1086"/>
      <c r="B54" s="920" t="s">
        <v>981</v>
      </c>
      <c r="C54" s="920"/>
      <c r="D54" s="920"/>
      <c r="E54" s="920"/>
      <c r="F54" s="920"/>
      <c r="G54" s="1085" t="n">
        <v>36.5</v>
      </c>
      <c r="H54" s="1087" t="s">
        <v>954</v>
      </c>
      <c r="I54" s="1070" t="n">
        <v>600</v>
      </c>
      <c r="J54" s="1070" t="n">
        <f aca="false">G54*I54</f>
        <v>21900</v>
      </c>
      <c r="K54" s="1070" t="n">
        <f aca="false">I54*0.3</f>
        <v>180</v>
      </c>
      <c r="L54" s="1070" t="n">
        <f aca="false">G54*K54</f>
        <v>6570</v>
      </c>
      <c r="M54" s="880" t="n">
        <f aca="false">J54+L54</f>
        <v>28470</v>
      </c>
    </row>
    <row r="55" customFormat="false" ht="24" hidden="false" customHeight="true" outlineLevel="0" collapsed="false">
      <c r="A55" s="1086"/>
      <c r="B55" s="707" t="s">
        <v>982</v>
      </c>
      <c r="C55" s="707"/>
      <c r="D55" s="707"/>
      <c r="E55" s="707"/>
      <c r="F55" s="707"/>
      <c r="G55" s="1085" t="n">
        <v>157</v>
      </c>
      <c r="H55" s="1087" t="s">
        <v>947</v>
      </c>
      <c r="I55" s="1070" t="n">
        <v>35</v>
      </c>
      <c r="J55" s="1070" t="n">
        <f aca="false">G55*I55</f>
        <v>5495</v>
      </c>
      <c r="K55" s="1070" t="n">
        <v>29</v>
      </c>
      <c r="L55" s="1070" t="n">
        <f aca="false">G55*K55</f>
        <v>4553</v>
      </c>
      <c r="M55" s="880" t="n">
        <f aca="false">J55+L55</f>
        <v>10048</v>
      </c>
    </row>
    <row r="56" customFormat="false" ht="24" hidden="false" customHeight="true" outlineLevel="0" collapsed="false">
      <c r="A56" s="794"/>
      <c r="B56" s="695" t="s">
        <v>983</v>
      </c>
      <c r="C56" s="695"/>
      <c r="D56" s="695"/>
      <c r="E56" s="695"/>
      <c r="F56" s="695"/>
      <c r="G56" s="1085" t="n">
        <v>120</v>
      </c>
      <c r="H56" s="1075" t="s">
        <v>954</v>
      </c>
      <c r="I56" s="1070" t="n">
        <v>80</v>
      </c>
      <c r="J56" s="705" t="n">
        <f aca="false">G56*I56</f>
        <v>9600</v>
      </c>
      <c r="K56" s="1070" t="n">
        <v>120</v>
      </c>
      <c r="L56" s="705" t="n">
        <f aca="false">G56*K56</f>
        <v>14400</v>
      </c>
      <c r="M56" s="705" t="n">
        <f aca="false">J56+L56</f>
        <v>24000</v>
      </c>
    </row>
    <row r="57" customFormat="false" ht="24" hidden="false" customHeight="true" outlineLevel="0" collapsed="false">
      <c r="A57" s="794"/>
      <c r="B57" s="696" t="s">
        <v>959</v>
      </c>
      <c r="C57" s="696"/>
      <c r="D57" s="696"/>
      <c r="E57" s="696"/>
      <c r="F57" s="696"/>
      <c r="G57" s="1085" t="n">
        <v>1</v>
      </c>
      <c r="H57" s="1075" t="s">
        <v>119</v>
      </c>
      <c r="I57" s="1070" t="n">
        <v>2550</v>
      </c>
      <c r="J57" s="705" t="n">
        <f aca="false">G57*I57</f>
        <v>2550</v>
      </c>
      <c r="K57" s="1070" t="n">
        <v>1500</v>
      </c>
      <c r="L57" s="705" t="n">
        <f aca="false">G57*K57</f>
        <v>1500</v>
      </c>
      <c r="M57" s="705" t="n">
        <f aca="false">J57+L57</f>
        <v>4050</v>
      </c>
    </row>
    <row r="58" customFormat="false" ht="24" hidden="false" customHeight="true" outlineLevel="0" collapsed="false">
      <c r="A58" s="794"/>
      <c r="B58" s="696" t="s">
        <v>960</v>
      </c>
      <c r="C58" s="696"/>
      <c r="D58" s="696"/>
      <c r="E58" s="696"/>
      <c r="F58" s="696"/>
      <c r="G58" s="1085" t="n">
        <v>50</v>
      </c>
      <c r="H58" s="1075" t="s">
        <v>954</v>
      </c>
      <c r="I58" s="1070" t="n">
        <v>10</v>
      </c>
      <c r="J58" s="705" t="n">
        <f aca="false">G58*I58</f>
        <v>500</v>
      </c>
      <c r="K58" s="1070" t="n">
        <v>70</v>
      </c>
      <c r="L58" s="705" t="n">
        <f aca="false">G58*K58</f>
        <v>3500</v>
      </c>
      <c r="M58" s="705" t="n">
        <f aca="false">J58+L58</f>
        <v>4000</v>
      </c>
    </row>
    <row r="59" customFormat="false" ht="24" hidden="false" customHeight="true" outlineLevel="0" collapsed="false">
      <c r="A59" s="794"/>
      <c r="B59" s="920" t="s">
        <v>961</v>
      </c>
      <c r="C59" s="920"/>
      <c r="D59" s="920"/>
      <c r="E59" s="920"/>
      <c r="F59" s="920"/>
      <c r="G59" s="1085" t="n">
        <v>50</v>
      </c>
      <c r="H59" s="1090" t="s">
        <v>954</v>
      </c>
      <c r="I59" s="1070" t="n">
        <v>45</v>
      </c>
      <c r="J59" s="705" t="n">
        <f aca="false">G59*I59</f>
        <v>2250</v>
      </c>
      <c r="K59" s="1070" t="n">
        <v>25</v>
      </c>
      <c r="L59" s="705" t="n">
        <f aca="false">G59*K59</f>
        <v>1250</v>
      </c>
      <c r="M59" s="705" t="n">
        <f aca="false">J59+L59</f>
        <v>3500</v>
      </c>
    </row>
    <row r="60" customFormat="false" ht="24" hidden="false" customHeight="true" outlineLevel="0" collapsed="false">
      <c r="A60" s="254" t="s">
        <v>524</v>
      </c>
      <c r="B60" s="254"/>
      <c r="C60" s="254"/>
      <c r="D60" s="254"/>
      <c r="E60" s="254"/>
      <c r="F60" s="254"/>
      <c r="G60" s="254"/>
      <c r="H60" s="254"/>
      <c r="I60" s="254"/>
      <c r="J60" s="833" t="n">
        <f aca="false">SUM(J46:J59)</f>
        <v>223886.124</v>
      </c>
      <c r="K60" s="833"/>
      <c r="L60" s="833" t="n">
        <f aca="false">SUM(L46:L59)</f>
        <v>68586.7</v>
      </c>
      <c r="M60" s="833" t="n">
        <f aca="false">SUM(M46:M59)</f>
        <v>292472.824</v>
      </c>
    </row>
    <row r="61" customFormat="false" ht="24" hidden="false" customHeight="true" outlineLevel="0" collapsed="false">
      <c r="A61" s="1074"/>
      <c r="B61" s="1066" t="s">
        <v>984</v>
      </c>
      <c r="C61" s="1066"/>
      <c r="D61" s="1066"/>
      <c r="E61" s="1066"/>
      <c r="F61" s="1066"/>
      <c r="G61" s="681"/>
      <c r="H61" s="682"/>
      <c r="I61" s="681"/>
      <c r="J61" s="682"/>
      <c r="K61" s="681"/>
      <c r="L61" s="682"/>
      <c r="M61" s="682"/>
    </row>
    <row r="62" customFormat="false" ht="24" hidden="false" customHeight="true" outlineLevel="0" collapsed="false">
      <c r="A62" s="1074"/>
      <c r="B62" s="695" t="s">
        <v>963</v>
      </c>
      <c r="C62" s="695"/>
      <c r="D62" s="695"/>
      <c r="E62" s="695"/>
      <c r="F62" s="695"/>
      <c r="G62" s="1085" t="n">
        <f aca="false">G64*0.05</f>
        <v>5.05</v>
      </c>
      <c r="H62" s="1075" t="s">
        <v>651</v>
      </c>
      <c r="I62" s="1070" t="n">
        <v>528.04</v>
      </c>
      <c r="J62" s="1070" t="n">
        <f aca="false">G62*I62</f>
        <v>2666.602</v>
      </c>
      <c r="K62" s="1070" t="n">
        <v>121</v>
      </c>
      <c r="L62" s="1070" t="n">
        <f aca="false">K62*G62</f>
        <v>611.05</v>
      </c>
      <c r="M62" s="880" t="n">
        <f aca="false">J62+L62</f>
        <v>3277.652</v>
      </c>
    </row>
    <row r="63" customFormat="false" ht="24" hidden="false" customHeight="true" outlineLevel="0" collapsed="false">
      <c r="A63" s="1074"/>
      <c r="B63" s="696" t="s">
        <v>964</v>
      </c>
      <c r="C63" s="696"/>
      <c r="D63" s="696"/>
      <c r="E63" s="696"/>
      <c r="F63" s="696"/>
      <c r="G63" s="1085" t="n">
        <f aca="false">G64*0.15</f>
        <v>15.15</v>
      </c>
      <c r="H63" s="1075" t="s">
        <v>947</v>
      </c>
      <c r="I63" s="1070" t="n">
        <v>2046.73</v>
      </c>
      <c r="J63" s="1070" t="n">
        <f aca="false">G63*I63</f>
        <v>31007.9595</v>
      </c>
      <c r="K63" s="1070" t="n">
        <v>421</v>
      </c>
      <c r="L63" s="1070" t="n">
        <f aca="false">K63*G63</f>
        <v>6378.15</v>
      </c>
      <c r="M63" s="880" t="n">
        <f aca="false">J63+L63</f>
        <v>37386.1095</v>
      </c>
    </row>
    <row r="64" customFormat="false" ht="48.75" hidden="false" customHeight="true" outlineLevel="0" collapsed="false">
      <c r="A64" s="1074"/>
      <c r="B64" s="689" t="s">
        <v>965</v>
      </c>
      <c r="C64" s="689"/>
      <c r="D64" s="689"/>
      <c r="E64" s="689"/>
      <c r="F64" s="689"/>
      <c r="G64" s="1085" t="n">
        <v>101</v>
      </c>
      <c r="H64" s="1087" t="s">
        <v>947</v>
      </c>
      <c r="I64" s="1070" t="n">
        <v>28.19</v>
      </c>
      <c r="J64" s="1070" t="n">
        <f aca="false">G64*I64</f>
        <v>2847.19</v>
      </c>
      <c r="K64" s="1070" t="n">
        <v>6</v>
      </c>
      <c r="L64" s="1070" t="n">
        <f aca="false">K64*G64</f>
        <v>606</v>
      </c>
      <c r="M64" s="880" t="n">
        <f aca="false">J64+L64</f>
        <v>3453.19</v>
      </c>
    </row>
    <row r="65" customFormat="false" ht="24" hidden="false" customHeight="true" outlineLevel="0" collapsed="false">
      <c r="A65" s="1074"/>
      <c r="B65" s="696" t="s">
        <v>977</v>
      </c>
      <c r="C65" s="696"/>
      <c r="D65" s="696"/>
      <c r="E65" s="696"/>
      <c r="F65" s="696"/>
      <c r="G65" s="1085" t="n">
        <v>101</v>
      </c>
      <c r="H65" s="1087" t="s">
        <v>947</v>
      </c>
      <c r="I65" s="1070" t="n">
        <v>10</v>
      </c>
      <c r="J65" s="1070" t="n">
        <f aca="false">G65*I65</f>
        <v>1010</v>
      </c>
      <c r="K65" s="1070" t="n">
        <v>41</v>
      </c>
      <c r="L65" s="1070" t="n">
        <f aca="false">K65*G65</f>
        <v>4141</v>
      </c>
      <c r="M65" s="880" t="n">
        <f aca="false">J65+L65</f>
        <v>5151</v>
      </c>
    </row>
    <row r="66" customFormat="false" ht="24" hidden="false" customHeight="true" outlineLevel="0" collapsed="false">
      <c r="A66" s="1074"/>
      <c r="B66" s="696" t="s">
        <v>967</v>
      </c>
      <c r="C66" s="696"/>
      <c r="D66" s="696"/>
      <c r="E66" s="696"/>
      <c r="F66" s="696"/>
      <c r="G66" s="1085" t="n">
        <v>101</v>
      </c>
      <c r="H66" s="1087" t="s">
        <v>947</v>
      </c>
      <c r="I66" s="1070" t="n">
        <v>35</v>
      </c>
      <c r="J66" s="1070" t="n">
        <f aca="false">G66*I66</f>
        <v>3535</v>
      </c>
      <c r="K66" s="1070" t="n">
        <v>29</v>
      </c>
      <c r="L66" s="1070" t="n">
        <f aca="false">K66*G66</f>
        <v>2929</v>
      </c>
      <c r="M66" s="880" t="n">
        <f aca="false">J66+L66</f>
        <v>6464</v>
      </c>
    </row>
    <row r="67" customFormat="false" ht="24" hidden="false" customHeight="true" outlineLevel="0" collapsed="false">
      <c r="A67" s="1074"/>
      <c r="B67" s="696" t="s">
        <v>985</v>
      </c>
      <c r="C67" s="696"/>
      <c r="D67" s="696"/>
      <c r="E67" s="696"/>
      <c r="F67" s="696"/>
      <c r="G67" s="1085" t="n">
        <v>19.5</v>
      </c>
      <c r="H67" s="1087" t="s">
        <v>954</v>
      </c>
      <c r="I67" s="1070" t="n">
        <v>800</v>
      </c>
      <c r="J67" s="1070" t="n">
        <f aca="false">G67*I67</f>
        <v>15600</v>
      </c>
      <c r="K67" s="1070" t="n">
        <f aca="false">I67*0.3</f>
        <v>240</v>
      </c>
      <c r="L67" s="1070" t="n">
        <f aca="false">K67*G67</f>
        <v>4680</v>
      </c>
      <c r="M67" s="880" t="n">
        <f aca="false">J67+L67</f>
        <v>20280</v>
      </c>
    </row>
    <row r="68" customFormat="false" ht="24" hidden="false" customHeight="true" outlineLevel="0" collapsed="false">
      <c r="A68" s="254" t="s">
        <v>524</v>
      </c>
      <c r="B68" s="254"/>
      <c r="C68" s="254"/>
      <c r="D68" s="254"/>
      <c r="E68" s="254"/>
      <c r="F68" s="254"/>
      <c r="G68" s="254"/>
      <c r="H68" s="254"/>
      <c r="I68" s="254"/>
      <c r="J68" s="833" t="n">
        <f aca="false">SUM(J62:J67)</f>
        <v>56666.7515</v>
      </c>
      <c r="K68" s="833"/>
      <c r="L68" s="833" t="n">
        <f aca="false">SUM(L62:L67)</f>
        <v>19345.2</v>
      </c>
      <c r="M68" s="833" t="n">
        <f aca="false">SUM(M62:M67)</f>
        <v>76011.9515</v>
      </c>
    </row>
    <row r="69" customFormat="false" ht="24" hidden="false" customHeight="true" outlineLevel="0" collapsed="false">
      <c r="A69" s="853"/>
      <c r="B69" s="853"/>
      <c r="C69" s="853"/>
      <c r="D69" s="853"/>
      <c r="E69" s="853"/>
      <c r="F69" s="853"/>
      <c r="G69" s="1091"/>
      <c r="H69" s="853"/>
      <c r="I69" s="1091"/>
      <c r="J69" s="1091"/>
      <c r="K69" s="1091"/>
      <c r="L69" s="1091"/>
      <c r="M69" s="1091"/>
    </row>
    <row r="70" customFormat="false" ht="24" hidden="false" customHeight="true" outlineLevel="0" collapsed="false">
      <c r="A70" s="858"/>
      <c r="B70" s="858"/>
      <c r="C70" s="858"/>
      <c r="D70" s="858"/>
      <c r="E70" s="858"/>
      <c r="F70" s="858"/>
      <c r="G70" s="665"/>
      <c r="H70" s="858"/>
      <c r="I70" s="665"/>
      <c r="J70" s="665"/>
      <c r="K70" s="665"/>
      <c r="L70" s="665"/>
      <c r="M70" s="665"/>
    </row>
    <row r="71" customFormat="false" ht="24" hidden="false" customHeight="true" outlineLevel="0" collapsed="false">
      <c r="A71" s="858"/>
      <c r="B71" s="858"/>
      <c r="C71" s="858"/>
      <c r="D71" s="858"/>
      <c r="E71" s="858"/>
      <c r="F71" s="858"/>
      <c r="G71" s="665"/>
      <c r="H71" s="858"/>
      <c r="I71" s="665"/>
      <c r="J71" s="665"/>
      <c r="K71" s="665"/>
      <c r="L71" s="665"/>
      <c r="M71" s="665"/>
    </row>
    <row r="72" customFormat="false" ht="24" hidden="false" customHeight="true" outlineLevel="0" collapsed="false">
      <c r="A72" s="858"/>
      <c r="B72" s="858"/>
      <c r="C72" s="858"/>
      <c r="D72" s="858"/>
      <c r="E72" s="858"/>
      <c r="F72" s="858"/>
      <c r="G72" s="665"/>
      <c r="H72" s="858"/>
      <c r="I72" s="665"/>
      <c r="J72" s="665"/>
      <c r="K72" s="665"/>
      <c r="L72" s="665"/>
      <c r="M72" s="665"/>
    </row>
    <row r="73" customFormat="false" ht="24" hidden="false" customHeight="true" outlineLevel="0" collapsed="false">
      <c r="A73" s="858"/>
      <c r="B73" s="858"/>
      <c r="C73" s="858"/>
      <c r="D73" s="858"/>
      <c r="E73" s="858"/>
      <c r="F73" s="858"/>
      <c r="G73" s="665"/>
      <c r="H73" s="858"/>
      <c r="I73" s="665"/>
      <c r="J73" s="665"/>
      <c r="K73" s="665"/>
      <c r="L73" s="665"/>
      <c r="M73" s="665"/>
    </row>
    <row r="74" customFormat="false" ht="24" hidden="false" customHeight="true" outlineLevel="0" collapsed="false">
      <c r="A74" s="858"/>
      <c r="B74" s="858"/>
      <c r="C74" s="858"/>
      <c r="D74" s="858"/>
      <c r="E74" s="858"/>
      <c r="F74" s="858"/>
      <c r="G74" s="665"/>
      <c r="H74" s="858"/>
      <c r="I74" s="665"/>
      <c r="J74" s="665"/>
      <c r="K74" s="665"/>
      <c r="L74" s="665"/>
      <c r="M74" s="665"/>
    </row>
    <row r="75" customFormat="false" ht="24" hidden="false" customHeight="true" outlineLevel="0" collapsed="false">
      <c r="A75" s="858"/>
      <c r="B75" s="858"/>
      <c r="C75" s="858"/>
      <c r="D75" s="858"/>
      <c r="E75" s="858"/>
      <c r="F75" s="858"/>
      <c r="G75" s="665"/>
      <c r="H75" s="858"/>
      <c r="I75" s="665"/>
      <c r="J75" s="665"/>
      <c r="K75" s="665"/>
      <c r="L75" s="665"/>
      <c r="M75" s="665"/>
    </row>
    <row r="76" customFormat="false" ht="24" hidden="false" customHeight="true" outlineLevel="0" collapsed="false">
      <c r="A76" s="858"/>
      <c r="B76" s="858"/>
      <c r="C76" s="858"/>
      <c r="D76" s="858"/>
      <c r="E76" s="858"/>
      <c r="F76" s="858"/>
      <c r="G76" s="665"/>
      <c r="H76" s="858"/>
      <c r="I76" s="665"/>
      <c r="J76" s="665"/>
      <c r="K76" s="665"/>
      <c r="L76" s="665"/>
      <c r="M76" s="665"/>
    </row>
    <row r="77" customFormat="false" ht="23.25" hidden="false" customHeight="true" outlineLevel="0" collapsed="false">
      <c r="A77" s="1092"/>
      <c r="B77" s="1092"/>
      <c r="C77" s="1092"/>
      <c r="D77" s="1092"/>
      <c r="E77" s="1092"/>
      <c r="F77" s="1092"/>
      <c r="G77" s="1093"/>
      <c r="H77" s="1092"/>
      <c r="I77" s="1093"/>
      <c r="J77" s="1093"/>
      <c r="K77" s="1093"/>
      <c r="L77" s="1093"/>
      <c r="M77" s="1094" t="s">
        <v>986</v>
      </c>
      <c r="N77" s="1095"/>
    </row>
    <row r="78" customFormat="false" ht="24" hidden="false" customHeight="true" outlineLevel="0" collapsed="false">
      <c r="A78" s="1096"/>
      <c r="B78" s="1097" t="s">
        <v>987</v>
      </c>
      <c r="C78" s="1097"/>
      <c r="D78" s="1097"/>
      <c r="E78" s="1097"/>
      <c r="F78" s="1097"/>
      <c r="G78" s="1098"/>
      <c r="H78" s="1099"/>
      <c r="I78" s="1098"/>
      <c r="J78" s="1099"/>
      <c r="K78" s="1098"/>
      <c r="L78" s="1099"/>
      <c r="M78" s="1099"/>
      <c r="N78" s="1095"/>
    </row>
    <row r="79" customFormat="false" ht="24" hidden="false" customHeight="true" outlineLevel="0" collapsed="false">
      <c r="A79" s="1100"/>
      <c r="B79" s="1101" t="s">
        <v>988</v>
      </c>
      <c r="C79" s="1102"/>
      <c r="D79" s="1102"/>
      <c r="E79" s="1102"/>
      <c r="F79" s="1103"/>
      <c r="G79" s="1104"/>
      <c r="H79" s="1105"/>
      <c r="I79" s="1104"/>
      <c r="J79" s="1105"/>
      <c r="K79" s="1104"/>
      <c r="L79" s="1105"/>
      <c r="M79" s="1105"/>
      <c r="N79" s="1095"/>
    </row>
    <row r="80" customFormat="false" ht="24" hidden="false" customHeight="true" outlineLevel="0" collapsed="false">
      <c r="A80" s="1100"/>
      <c r="B80" s="1106" t="s">
        <v>989</v>
      </c>
      <c r="C80" s="1107"/>
      <c r="D80" s="1107"/>
      <c r="E80" s="1107"/>
      <c r="F80" s="1108"/>
      <c r="G80" s="1109" t="n">
        <f aca="false">20+12.18</f>
        <v>32.18</v>
      </c>
      <c r="H80" s="1075" t="s">
        <v>990</v>
      </c>
      <c r="I80" s="1110" t="n">
        <v>0</v>
      </c>
      <c r="J80" s="1110" t="n">
        <v>0</v>
      </c>
      <c r="K80" s="1110" t="n">
        <v>121</v>
      </c>
      <c r="L80" s="1110" t="n">
        <f aca="false">K80*G80</f>
        <v>3893.78</v>
      </c>
      <c r="M80" s="1111" t="n">
        <f aca="false">J80+L80</f>
        <v>3893.78</v>
      </c>
      <c r="N80" s="1095"/>
    </row>
    <row r="81" customFormat="false" ht="24" hidden="false" customHeight="true" outlineLevel="0" collapsed="false">
      <c r="A81" s="1112"/>
      <c r="B81" s="1113" t="s">
        <v>991</v>
      </c>
      <c r="C81" s="1113"/>
      <c r="D81" s="1113"/>
      <c r="E81" s="1113"/>
      <c r="F81" s="1113"/>
      <c r="G81" s="1109" t="n">
        <f aca="false">13.6+1.015+31.6</f>
        <v>46.215</v>
      </c>
      <c r="H81" s="1114" t="s">
        <v>990</v>
      </c>
      <c r="I81" s="1110" t="n">
        <v>528.04</v>
      </c>
      <c r="J81" s="1110" t="n">
        <f aca="false">G81*I81</f>
        <v>24403.3686</v>
      </c>
      <c r="K81" s="1110" t="n">
        <v>112</v>
      </c>
      <c r="L81" s="1110" t="n">
        <f aca="false">K81*G81</f>
        <v>5176.08</v>
      </c>
      <c r="M81" s="1111" t="n">
        <f aca="false">J81+L81</f>
        <v>29579.4486</v>
      </c>
      <c r="N81" s="1095"/>
    </row>
    <row r="82" customFormat="false" ht="24" hidden="false" customHeight="true" outlineLevel="0" collapsed="false">
      <c r="A82" s="1112"/>
      <c r="B82" s="1113" t="s">
        <v>992</v>
      </c>
      <c r="C82" s="1115"/>
      <c r="D82" s="1115"/>
      <c r="E82" s="1115"/>
      <c r="F82" s="1115"/>
      <c r="G82" s="1109" t="n">
        <f aca="false">6.25+11.6+15.8</f>
        <v>33.65</v>
      </c>
      <c r="H82" s="1114" t="s">
        <v>990</v>
      </c>
      <c r="I82" s="1110" t="n">
        <v>2046.73</v>
      </c>
      <c r="J82" s="1110" t="n">
        <f aca="false">G82*I82</f>
        <v>68872.4645</v>
      </c>
      <c r="K82" s="1110" t="n">
        <v>421</v>
      </c>
      <c r="L82" s="1110" t="n">
        <f aca="false">K82*G82</f>
        <v>14166.65</v>
      </c>
      <c r="M82" s="1111" t="n">
        <f aca="false">J82+L82</f>
        <v>83039.1145</v>
      </c>
      <c r="N82" s="1095"/>
    </row>
    <row r="83" customFormat="false" ht="24" hidden="false" customHeight="true" outlineLevel="0" collapsed="false">
      <c r="A83" s="1112"/>
      <c r="B83" s="1116" t="s">
        <v>993</v>
      </c>
      <c r="C83" s="1116"/>
      <c r="D83" s="1116"/>
      <c r="E83" s="1116"/>
      <c r="F83" s="1116"/>
      <c r="G83" s="1117" t="n">
        <v>1.015</v>
      </c>
      <c r="H83" s="1114" t="s">
        <v>990</v>
      </c>
      <c r="I83" s="1110"/>
      <c r="J83" s="1110"/>
      <c r="K83" s="1110"/>
      <c r="L83" s="1110"/>
      <c r="M83" s="1111"/>
      <c r="N83" s="1095"/>
    </row>
    <row r="84" customFormat="false" ht="24" hidden="false" customHeight="true" outlineLevel="0" collapsed="false">
      <c r="A84" s="1112"/>
      <c r="B84" s="1113" t="s">
        <v>994</v>
      </c>
      <c r="C84" s="1115"/>
      <c r="D84" s="1115"/>
      <c r="E84" s="1115"/>
      <c r="F84" s="1115"/>
      <c r="G84" s="1109" t="n">
        <v>120</v>
      </c>
      <c r="H84" s="1114" t="s">
        <v>995</v>
      </c>
      <c r="I84" s="1110" t="n">
        <v>45</v>
      </c>
      <c r="J84" s="1110" t="n">
        <f aca="false">G84*I84</f>
        <v>5400</v>
      </c>
      <c r="K84" s="1110" t="n">
        <v>163</v>
      </c>
      <c r="L84" s="1110" t="n">
        <f aca="false">K84*G84</f>
        <v>19560</v>
      </c>
      <c r="M84" s="1111" t="n">
        <f aca="false">J84+L84</f>
        <v>24960</v>
      </c>
      <c r="N84" s="1095"/>
    </row>
    <row r="85" customFormat="false" ht="47.25" hidden="false" customHeight="true" outlineLevel="0" collapsed="false">
      <c r="A85" s="1112"/>
      <c r="B85" s="1118" t="s">
        <v>996</v>
      </c>
      <c r="C85" s="1118"/>
      <c r="D85" s="1118"/>
      <c r="E85" s="1118"/>
      <c r="F85" s="1118"/>
      <c r="G85" s="1109" t="n">
        <v>184.8</v>
      </c>
      <c r="H85" s="1114" t="s">
        <v>997</v>
      </c>
      <c r="I85" s="1111" t="n">
        <v>19.53</v>
      </c>
      <c r="J85" s="1111" t="n">
        <f aca="false">I85*G85</f>
        <v>3609.144</v>
      </c>
      <c r="K85" s="1111" t="n">
        <v>4.9</v>
      </c>
      <c r="L85" s="1111" t="n">
        <f aca="false">K85*G85</f>
        <v>905.52</v>
      </c>
      <c r="M85" s="1111" t="n">
        <f aca="false">J85+L85</f>
        <v>4514.664</v>
      </c>
      <c r="N85" s="1095"/>
    </row>
    <row r="86" customFormat="false" ht="43.5" hidden="false" customHeight="true" outlineLevel="0" collapsed="false">
      <c r="A86" s="1119"/>
      <c r="B86" s="1118" t="s">
        <v>998</v>
      </c>
      <c r="C86" s="1118"/>
      <c r="D86" s="1118"/>
      <c r="E86" s="1118"/>
      <c r="F86" s="1118"/>
      <c r="G86" s="1120" t="n">
        <f aca="false">(870/10)*8.88</f>
        <v>772.56</v>
      </c>
      <c r="H86" s="1121" t="s">
        <v>997</v>
      </c>
      <c r="I86" s="1122" t="n">
        <v>19.39</v>
      </c>
      <c r="J86" s="1122" t="n">
        <f aca="false">I86*G86</f>
        <v>14979.9384</v>
      </c>
      <c r="K86" s="1120" t="n">
        <v>3.9</v>
      </c>
      <c r="L86" s="1122" t="n">
        <f aca="false">K86*G86</f>
        <v>3012.984</v>
      </c>
      <c r="M86" s="1122" t="n">
        <f aca="false">J86+L86</f>
        <v>17992.9224</v>
      </c>
      <c r="N86" s="1095"/>
    </row>
    <row r="87" customFormat="false" ht="22.5" hidden="false" customHeight="true" outlineLevel="0" collapsed="false">
      <c r="A87" s="1119"/>
      <c r="B87" s="1118" t="s">
        <v>999</v>
      </c>
      <c r="C87" s="1118"/>
      <c r="D87" s="1118"/>
      <c r="E87" s="1118"/>
      <c r="F87" s="1118"/>
      <c r="G87" s="1123" t="n">
        <v>158</v>
      </c>
      <c r="H87" s="1124" t="s">
        <v>995</v>
      </c>
      <c r="I87" s="1111" t="n">
        <v>450</v>
      </c>
      <c r="J87" s="1111" t="n">
        <f aca="false">I87*G87</f>
        <v>71100</v>
      </c>
      <c r="K87" s="1125" t="n">
        <v>150</v>
      </c>
      <c r="L87" s="1111" t="n">
        <f aca="false">K87*G87</f>
        <v>23700</v>
      </c>
      <c r="M87" s="1111" t="n">
        <f aca="false">J87+L87</f>
        <v>94800</v>
      </c>
      <c r="N87" s="1095"/>
    </row>
    <row r="88" customFormat="false" ht="45.75" hidden="false" customHeight="true" outlineLevel="0" collapsed="false">
      <c r="A88" s="1119"/>
      <c r="B88" s="1118" t="s">
        <v>1000</v>
      </c>
      <c r="C88" s="1118"/>
      <c r="D88" s="1118"/>
      <c r="E88" s="1118"/>
      <c r="F88" s="1118"/>
      <c r="G88" s="1120" t="n">
        <v>158</v>
      </c>
      <c r="H88" s="1126" t="s">
        <v>995</v>
      </c>
      <c r="I88" s="1122" t="n">
        <v>28.19</v>
      </c>
      <c r="J88" s="1122" t="n">
        <f aca="false">I88*G88</f>
        <v>4454.02</v>
      </c>
      <c r="K88" s="1120" t="n">
        <v>6</v>
      </c>
      <c r="L88" s="1122" t="n">
        <f aca="false">K88*G88</f>
        <v>948</v>
      </c>
      <c r="M88" s="1122" t="n">
        <f aca="false">J88+L88</f>
        <v>5402.02</v>
      </c>
      <c r="N88" s="1095"/>
    </row>
    <row r="89" customFormat="false" ht="26.25" hidden="false" customHeight="true" outlineLevel="0" collapsed="false">
      <c r="A89" s="1119"/>
      <c r="B89" s="1118" t="s">
        <v>1001</v>
      </c>
      <c r="C89" s="1118"/>
      <c r="D89" s="1118"/>
      <c r="E89" s="1118"/>
      <c r="F89" s="1118"/>
      <c r="G89" s="1120" t="n">
        <v>37.7</v>
      </c>
      <c r="H89" s="1126" t="s">
        <v>995</v>
      </c>
      <c r="I89" s="1122" t="n">
        <v>84</v>
      </c>
      <c r="J89" s="1122" t="n">
        <f aca="false">I89*G89</f>
        <v>3166.8</v>
      </c>
      <c r="K89" s="1120" t="n">
        <v>96</v>
      </c>
      <c r="L89" s="1122" t="n">
        <f aca="false">K89*G89</f>
        <v>3619.2</v>
      </c>
      <c r="M89" s="1122" t="n">
        <f aca="false">J89+L89</f>
        <v>6786</v>
      </c>
      <c r="N89" s="1095"/>
    </row>
    <row r="90" customFormat="false" ht="26.25" hidden="false" customHeight="true" outlineLevel="0" collapsed="false">
      <c r="A90" s="1119"/>
      <c r="B90" s="1118" t="s">
        <v>1002</v>
      </c>
      <c r="C90" s="1118"/>
      <c r="D90" s="1118"/>
      <c r="E90" s="1118"/>
      <c r="F90" s="1118"/>
      <c r="G90" s="1120" t="n">
        <v>37.7</v>
      </c>
      <c r="H90" s="1126" t="s">
        <v>995</v>
      </c>
      <c r="I90" s="1122" t="n">
        <v>35</v>
      </c>
      <c r="J90" s="1122" t="n">
        <f aca="false">I90*G90</f>
        <v>1319.5</v>
      </c>
      <c r="K90" s="1120" t="n">
        <v>29</v>
      </c>
      <c r="L90" s="1122" t="n">
        <f aca="false">K90*G90</f>
        <v>1093.3</v>
      </c>
      <c r="M90" s="1122" t="n">
        <f aca="false">J90+L90</f>
        <v>2412.8</v>
      </c>
      <c r="N90" s="1095"/>
    </row>
    <row r="91" customFormat="false" ht="24" hidden="false" customHeight="true" outlineLevel="0" collapsed="false">
      <c r="A91" s="1119"/>
      <c r="B91" s="1118" t="s">
        <v>1003</v>
      </c>
      <c r="C91" s="1118"/>
      <c r="D91" s="1118"/>
      <c r="E91" s="1118"/>
      <c r="F91" s="1118"/>
      <c r="G91" s="1120" t="n">
        <v>87</v>
      </c>
      <c r="H91" s="1126" t="s">
        <v>995</v>
      </c>
      <c r="I91" s="1122" t="n">
        <v>400</v>
      </c>
      <c r="J91" s="1122" t="n">
        <f aca="false">I91*G91</f>
        <v>34800</v>
      </c>
      <c r="K91" s="1120" t="n">
        <v>163</v>
      </c>
      <c r="L91" s="1122" t="n">
        <f aca="false">K91*G91</f>
        <v>14181</v>
      </c>
      <c r="M91" s="1122" t="n">
        <f aca="false">J91+L91</f>
        <v>48981</v>
      </c>
      <c r="N91" s="1095"/>
    </row>
    <row r="92" customFormat="false" ht="24" hidden="false" customHeight="true" outlineLevel="0" collapsed="false">
      <c r="A92" s="1119"/>
      <c r="B92" s="1127" t="s">
        <v>1004</v>
      </c>
      <c r="C92" s="1128"/>
      <c r="D92" s="1128"/>
      <c r="E92" s="1128"/>
      <c r="F92" s="1128"/>
      <c r="G92" s="1123" t="n">
        <f aca="false">G85*0.03</f>
        <v>5.544</v>
      </c>
      <c r="H92" s="1124" t="s">
        <v>997</v>
      </c>
      <c r="I92" s="1111" t="n">
        <v>35.05</v>
      </c>
      <c r="J92" s="1111" t="n">
        <f aca="false">I92*G92</f>
        <v>194.3172</v>
      </c>
      <c r="K92" s="1129"/>
      <c r="L92" s="1111" t="n">
        <f aca="false">K92*G92</f>
        <v>0</v>
      </c>
      <c r="M92" s="1111" t="n">
        <f aca="false">J92+L92</f>
        <v>194.3172</v>
      </c>
      <c r="N92" s="1095"/>
    </row>
    <row r="93" s="319" customFormat="true" ht="23.65" hidden="false" customHeight="true" outlineLevel="0" collapsed="false">
      <c r="A93" s="1130"/>
      <c r="B93" s="1131" t="s">
        <v>1005</v>
      </c>
      <c r="C93" s="1131"/>
      <c r="D93" s="1131"/>
      <c r="E93" s="1131"/>
      <c r="F93" s="1131"/>
      <c r="G93" s="1132" t="n">
        <v>72</v>
      </c>
      <c r="H93" s="997" t="s">
        <v>1006</v>
      </c>
      <c r="I93" s="1133" t="n">
        <v>950</v>
      </c>
      <c r="J93" s="1133" t="n">
        <f aca="false">I93*G93</f>
        <v>68400</v>
      </c>
      <c r="K93" s="1133" t="n">
        <f aca="false">I93*0.25</f>
        <v>237.5</v>
      </c>
      <c r="L93" s="1133" t="n">
        <f aca="false">K93*G93</f>
        <v>17100</v>
      </c>
      <c r="M93" s="1133" t="n">
        <f aca="false">L93+J93</f>
        <v>85500</v>
      </c>
      <c r="N93" s="1134" t="s">
        <v>1007</v>
      </c>
      <c r="P93" s="323"/>
      <c r="R93" s="323"/>
      <c r="S93" s="323"/>
      <c r="T93" s="323"/>
    </row>
    <row r="94" customFormat="false" ht="24" hidden="false" customHeight="true" outlineLevel="0" collapsed="false">
      <c r="A94" s="1135" t="s">
        <v>524</v>
      </c>
      <c r="B94" s="1135"/>
      <c r="C94" s="1135"/>
      <c r="D94" s="1135"/>
      <c r="E94" s="1135"/>
      <c r="F94" s="1135"/>
      <c r="G94" s="1135"/>
      <c r="H94" s="1135"/>
      <c r="I94" s="1135"/>
      <c r="J94" s="1136" t="n">
        <f aca="false">SUM(J80:J93)</f>
        <v>300699.5527</v>
      </c>
      <c r="K94" s="1137"/>
      <c r="L94" s="1136" t="n">
        <f aca="false">SUM(L80:L93)</f>
        <v>107356.514</v>
      </c>
      <c r="M94" s="1136" t="n">
        <f aca="false">SUM(M80:M93)</f>
        <v>408056.0667</v>
      </c>
      <c r="N94" s="1095"/>
    </row>
    <row r="95" customFormat="false" ht="24" hidden="false" customHeight="true" outlineLevel="0" collapsed="false">
      <c r="A95" s="1138"/>
      <c r="B95" s="1139" t="s">
        <v>1008</v>
      </c>
      <c r="C95" s="1139"/>
      <c r="D95" s="1139"/>
      <c r="E95" s="1139"/>
      <c r="F95" s="1139"/>
      <c r="G95" s="1140"/>
      <c r="H95" s="1141"/>
      <c r="I95" s="1142"/>
      <c r="J95" s="1143"/>
      <c r="K95" s="1142"/>
      <c r="L95" s="1144"/>
      <c r="M95" s="1105"/>
      <c r="N95" s="1095"/>
    </row>
    <row r="96" customFormat="false" ht="24" hidden="false" customHeight="true" outlineLevel="0" collapsed="false">
      <c r="A96" s="1145"/>
      <c r="B96" s="1146" t="s">
        <v>1009</v>
      </c>
      <c r="C96" s="1146"/>
      <c r="D96" s="1146"/>
      <c r="E96" s="1146"/>
      <c r="F96" s="1146"/>
      <c r="G96" s="1120" t="n">
        <v>17.12</v>
      </c>
      <c r="H96" s="1147" t="s">
        <v>995</v>
      </c>
      <c r="I96" s="1120" t="n">
        <v>0</v>
      </c>
      <c r="J96" s="1148" t="n">
        <v>0</v>
      </c>
      <c r="K96" s="1120" t="n">
        <v>21</v>
      </c>
      <c r="L96" s="1110" t="n">
        <f aca="false">K96*G96</f>
        <v>359.52</v>
      </c>
      <c r="M96" s="1111" t="n">
        <f aca="false">J96+L96</f>
        <v>359.52</v>
      </c>
      <c r="N96" s="1095"/>
    </row>
    <row r="97" customFormat="false" ht="24" hidden="false" customHeight="true" outlineLevel="0" collapsed="false">
      <c r="A97" s="1145"/>
      <c r="B97" s="1146" t="s">
        <v>1010</v>
      </c>
      <c r="C97" s="1146"/>
      <c r="D97" s="1146"/>
      <c r="E97" s="1146"/>
      <c r="F97" s="1146"/>
      <c r="G97" s="1120" t="n">
        <v>40</v>
      </c>
      <c r="H97" s="1147" t="s">
        <v>995</v>
      </c>
      <c r="I97" s="1120" t="n">
        <v>0</v>
      </c>
      <c r="J97" s="1148" t="n">
        <f aca="false">G97*I97</f>
        <v>0</v>
      </c>
      <c r="K97" s="1120" t="n">
        <v>26</v>
      </c>
      <c r="L97" s="1110" t="n">
        <f aca="false">K97*G97</f>
        <v>1040</v>
      </c>
      <c r="M97" s="1111" t="n">
        <f aca="false">J97+L97</f>
        <v>1040</v>
      </c>
      <c r="N97" s="1095"/>
    </row>
    <row r="98" customFormat="false" ht="24" hidden="false" customHeight="true" outlineLevel="0" collapsed="false">
      <c r="A98" s="1145"/>
      <c r="B98" s="1146" t="s">
        <v>288</v>
      </c>
      <c r="C98" s="1146"/>
      <c r="D98" s="1146"/>
      <c r="E98" s="1146"/>
      <c r="F98" s="1146"/>
      <c r="G98" s="1120" t="n">
        <f aca="false">G99*0.3</f>
        <v>12</v>
      </c>
      <c r="H98" s="1126" t="s">
        <v>995</v>
      </c>
      <c r="I98" s="1120" t="n">
        <v>0</v>
      </c>
      <c r="J98" s="1148" t="n">
        <f aca="false">G98*I98</f>
        <v>0</v>
      </c>
      <c r="K98" s="1120" t="n">
        <v>10</v>
      </c>
      <c r="L98" s="1110" t="n">
        <f aca="false">K98*G98</f>
        <v>120</v>
      </c>
      <c r="M98" s="1111" t="n">
        <f aca="false">J98+L98</f>
        <v>120</v>
      </c>
      <c r="N98" s="1095"/>
    </row>
    <row r="99" customFormat="false" ht="24" hidden="false" customHeight="true" outlineLevel="0" collapsed="false">
      <c r="A99" s="1149"/>
      <c r="B99" s="1150" t="s">
        <v>1011</v>
      </c>
      <c r="C99" s="1150"/>
      <c r="D99" s="1150"/>
      <c r="E99" s="1150"/>
      <c r="F99" s="1150"/>
      <c r="G99" s="1120" t="n">
        <v>40</v>
      </c>
      <c r="H99" s="1126" t="s">
        <v>995</v>
      </c>
      <c r="I99" s="1120" t="n">
        <v>58</v>
      </c>
      <c r="J99" s="1151" t="n">
        <f aca="false">G99*I99</f>
        <v>2320</v>
      </c>
      <c r="K99" s="1120" t="n">
        <v>46</v>
      </c>
      <c r="L99" s="1129" t="n">
        <f aca="false">K99*G99</f>
        <v>1840</v>
      </c>
      <c r="M99" s="1125" t="n">
        <f aca="false">J99+L99</f>
        <v>4160</v>
      </c>
      <c r="N99" s="1095"/>
    </row>
    <row r="100" customFormat="false" ht="48" hidden="false" customHeight="true" outlineLevel="0" collapsed="false">
      <c r="A100" s="1152"/>
      <c r="B100" s="1153" t="s">
        <v>1012</v>
      </c>
      <c r="C100" s="1153"/>
      <c r="D100" s="1153"/>
      <c r="E100" s="1153"/>
      <c r="F100" s="1153"/>
      <c r="G100" s="1154" t="n">
        <f aca="false">G98</f>
        <v>12</v>
      </c>
      <c r="H100" s="1155" t="s">
        <v>995</v>
      </c>
      <c r="I100" s="1154" t="n">
        <v>62</v>
      </c>
      <c r="J100" s="1156" t="n">
        <f aca="false">G100*I100</f>
        <v>744</v>
      </c>
      <c r="K100" s="1154" t="n">
        <v>75</v>
      </c>
      <c r="L100" s="1156" t="n">
        <f aca="false">K100*G100</f>
        <v>900</v>
      </c>
      <c r="M100" s="1154" t="n">
        <f aca="false">J100+L100</f>
        <v>1644</v>
      </c>
      <c r="N100" s="1095"/>
    </row>
    <row r="101" customFormat="false" ht="48" hidden="false" customHeight="true" outlineLevel="0" collapsed="false">
      <c r="A101" s="1157"/>
      <c r="B101" s="1158"/>
      <c r="C101" s="1159"/>
      <c r="D101" s="1159"/>
      <c r="E101" s="1159"/>
      <c r="F101" s="1159"/>
      <c r="G101" s="1160"/>
      <c r="H101" s="1161"/>
      <c r="I101" s="1160"/>
      <c r="J101" s="1162"/>
      <c r="K101" s="1160"/>
      <c r="L101" s="1162"/>
      <c r="M101" s="1160"/>
      <c r="N101" s="1095"/>
    </row>
    <row r="102" customFormat="false" ht="48" hidden="false" customHeight="true" outlineLevel="0" collapsed="false">
      <c r="A102" s="1157"/>
      <c r="B102" s="1158"/>
      <c r="C102" s="1159"/>
      <c r="D102" s="1159"/>
      <c r="E102" s="1159"/>
      <c r="F102" s="1159"/>
      <c r="G102" s="1160"/>
      <c r="H102" s="1161"/>
      <c r="I102" s="1160"/>
      <c r="J102" s="1162"/>
      <c r="K102" s="1160"/>
      <c r="L102" s="1162"/>
      <c r="M102" s="1160"/>
      <c r="N102" s="1095"/>
    </row>
    <row r="103" customFormat="false" ht="48" hidden="false" customHeight="true" outlineLevel="0" collapsed="false">
      <c r="A103" s="1157"/>
      <c r="B103" s="1158"/>
      <c r="C103" s="1159"/>
      <c r="D103" s="1159"/>
      <c r="E103" s="1159"/>
      <c r="F103" s="1159"/>
      <c r="G103" s="1160"/>
      <c r="H103" s="1161"/>
      <c r="I103" s="1160"/>
      <c r="J103" s="1162"/>
      <c r="K103" s="1160"/>
      <c r="L103" s="1162"/>
      <c r="M103" s="1160"/>
      <c r="N103" s="1095"/>
    </row>
    <row r="104" customFormat="false" ht="48" hidden="false" customHeight="true" outlineLevel="0" collapsed="false">
      <c r="A104" s="1157"/>
      <c r="B104" s="1158"/>
      <c r="C104" s="1159"/>
      <c r="D104" s="1159"/>
      <c r="E104" s="1159"/>
      <c r="F104" s="1159"/>
      <c r="G104" s="1160"/>
      <c r="H104" s="1161"/>
      <c r="I104" s="1160"/>
      <c r="J104" s="1162"/>
      <c r="K104" s="1160"/>
      <c r="L104" s="1162"/>
      <c r="M104" s="66" t="s">
        <v>1013</v>
      </c>
      <c r="N104" s="1095"/>
    </row>
    <row r="105" customFormat="false" ht="69" hidden="false" customHeight="true" outlineLevel="0" collapsed="false">
      <c r="A105" s="1138"/>
      <c r="B105" s="1163" t="s">
        <v>1014</v>
      </c>
      <c r="C105" s="1163"/>
      <c r="D105" s="1163"/>
      <c r="E105" s="1163"/>
      <c r="F105" s="1163"/>
      <c r="G105" s="1140" t="n">
        <v>17.12</v>
      </c>
      <c r="H105" s="1164" t="s">
        <v>995</v>
      </c>
      <c r="I105" s="1140" t="n">
        <v>910</v>
      </c>
      <c r="J105" s="1143" t="n">
        <f aca="false">G105*I105</f>
        <v>15579.2</v>
      </c>
      <c r="K105" s="1140" t="n">
        <v>95</v>
      </c>
      <c r="L105" s="1143" t="n">
        <f aca="false">K105*G105</f>
        <v>1626.4</v>
      </c>
      <c r="M105" s="1165" t="n">
        <f aca="false">J105+L105</f>
        <v>17205.6</v>
      </c>
      <c r="N105" s="1095"/>
    </row>
    <row r="106" customFormat="false" ht="51" hidden="false" customHeight="true" outlineLevel="0" collapsed="false">
      <c r="A106" s="1145"/>
      <c r="B106" s="1166" t="s">
        <v>1015</v>
      </c>
      <c r="C106" s="1166"/>
      <c r="D106" s="1166"/>
      <c r="E106" s="1166"/>
      <c r="F106" s="1166"/>
      <c r="G106" s="1120" t="n">
        <v>17.12</v>
      </c>
      <c r="H106" s="1147" t="s">
        <v>995</v>
      </c>
      <c r="I106" s="1120" t="n">
        <v>47</v>
      </c>
      <c r="J106" s="1148" t="n">
        <f aca="false">G106*I106</f>
        <v>804.64</v>
      </c>
      <c r="K106" s="1120" t="n">
        <v>36</v>
      </c>
      <c r="L106" s="1148" t="n">
        <f aca="false">K106*G106</f>
        <v>616.32</v>
      </c>
      <c r="M106" s="1122" t="n">
        <f aca="false">J106+L106</f>
        <v>1420.96</v>
      </c>
      <c r="N106" s="1095"/>
    </row>
    <row r="107" customFormat="false" ht="48" hidden="false" customHeight="true" outlineLevel="0" collapsed="false">
      <c r="A107" s="1145"/>
      <c r="B107" s="1166" t="s">
        <v>1016</v>
      </c>
      <c r="C107" s="1166"/>
      <c r="D107" s="1166"/>
      <c r="E107" s="1166"/>
      <c r="F107" s="1166"/>
      <c r="G107" s="1120" t="n">
        <v>1</v>
      </c>
      <c r="H107" s="1147" t="s">
        <v>119</v>
      </c>
      <c r="I107" s="1120" t="n">
        <v>683</v>
      </c>
      <c r="J107" s="1122" t="n">
        <f aca="false">G107*I107</f>
        <v>683</v>
      </c>
      <c r="K107" s="1120" t="n">
        <v>300</v>
      </c>
      <c r="L107" s="1122" t="n">
        <f aca="false">K107*G107</f>
        <v>300</v>
      </c>
      <c r="M107" s="1122" t="n">
        <f aca="false">J107+L107</f>
        <v>983</v>
      </c>
      <c r="N107" s="1095"/>
    </row>
    <row r="108" customFormat="false" ht="48.75" hidden="false" customHeight="true" outlineLevel="0" collapsed="false">
      <c r="A108" s="1145"/>
      <c r="B108" s="1166" t="s">
        <v>1017</v>
      </c>
      <c r="C108" s="1166"/>
      <c r="D108" s="1166"/>
      <c r="E108" s="1166"/>
      <c r="F108" s="1166"/>
      <c r="G108" s="1120" t="n">
        <v>1</v>
      </c>
      <c r="H108" s="1147" t="s">
        <v>119</v>
      </c>
      <c r="I108" s="1120" t="n">
        <f aca="false">1.1*0.7*1500</f>
        <v>1155</v>
      </c>
      <c r="J108" s="1148" t="n">
        <f aca="false">G108*I108</f>
        <v>1155</v>
      </c>
      <c r="K108" s="1120" t="n">
        <v>103</v>
      </c>
      <c r="L108" s="1148" t="n">
        <f aca="false">K108*G108</f>
        <v>103</v>
      </c>
      <c r="M108" s="1122" t="n">
        <f aca="false">J108+L108</f>
        <v>1258</v>
      </c>
      <c r="N108" s="1095"/>
    </row>
    <row r="109" customFormat="false" ht="24" hidden="false" customHeight="true" outlineLevel="0" collapsed="false">
      <c r="A109" s="1167" t="s">
        <v>524</v>
      </c>
      <c r="B109" s="1167"/>
      <c r="C109" s="1167"/>
      <c r="D109" s="1167"/>
      <c r="E109" s="1167"/>
      <c r="F109" s="1167"/>
      <c r="G109" s="1167"/>
      <c r="H109" s="1167"/>
      <c r="I109" s="1167"/>
      <c r="J109" s="1168" t="n">
        <f aca="false">SUM(J96:J108)</f>
        <v>21285.84</v>
      </c>
      <c r="K109" s="1169"/>
      <c r="L109" s="1169" t="n">
        <f aca="false">SUM(L96:L108)</f>
        <v>6905.24</v>
      </c>
      <c r="M109" s="1169" t="n">
        <f aca="false">SUM(M96:M108)</f>
        <v>28191.08</v>
      </c>
      <c r="N109" s="1095"/>
    </row>
    <row r="110" customFormat="false" ht="23.25" hidden="false" customHeight="true" outlineLevel="0" collapsed="false">
      <c r="A110" s="677"/>
      <c r="B110" s="752" t="s">
        <v>1018</v>
      </c>
      <c r="C110" s="752"/>
      <c r="D110" s="752"/>
      <c r="E110" s="752"/>
      <c r="F110" s="752"/>
      <c r="G110" s="681"/>
      <c r="H110" s="682"/>
      <c r="I110" s="681"/>
      <c r="J110" s="682"/>
      <c r="K110" s="681"/>
      <c r="L110" s="682"/>
      <c r="M110" s="682"/>
    </row>
    <row r="111" customFormat="false" ht="28.5" hidden="false" customHeight="true" outlineLevel="0" collapsed="false">
      <c r="A111" s="1074"/>
      <c r="B111" s="689" t="s">
        <v>1019</v>
      </c>
      <c r="C111" s="689"/>
      <c r="D111" s="689"/>
      <c r="E111" s="689"/>
      <c r="F111" s="689"/>
      <c r="G111" s="705" t="n">
        <v>9</v>
      </c>
      <c r="H111" s="1170" t="s">
        <v>1020</v>
      </c>
      <c r="I111" s="1171" t="n">
        <v>500</v>
      </c>
      <c r="J111" s="1171" t="n">
        <f aca="false">I111*G111</f>
        <v>4500</v>
      </c>
      <c r="K111" s="705" t="n">
        <f aca="false">I111*0.25</f>
        <v>125</v>
      </c>
      <c r="L111" s="1171" t="n">
        <f aca="false">K111*G111</f>
        <v>1125</v>
      </c>
      <c r="M111" s="705" t="n">
        <f aca="false">J111+L111</f>
        <v>5625</v>
      </c>
    </row>
    <row r="112" customFormat="false" ht="51.75" hidden="false" customHeight="true" outlineLevel="0" collapsed="false">
      <c r="A112" s="1074"/>
      <c r="B112" s="689" t="s">
        <v>1021</v>
      </c>
      <c r="C112" s="689"/>
      <c r="D112" s="689"/>
      <c r="E112" s="689"/>
      <c r="F112" s="689"/>
      <c r="G112" s="705" t="n">
        <v>9</v>
      </c>
      <c r="H112" s="1170" t="s">
        <v>1022</v>
      </c>
      <c r="I112" s="1171" t="n">
        <v>480</v>
      </c>
      <c r="J112" s="1171" t="n">
        <f aca="false">I112*G112</f>
        <v>4320</v>
      </c>
      <c r="K112" s="705"/>
      <c r="L112" s="1171"/>
      <c r="M112" s="705" t="n">
        <f aca="false">J112+L112</f>
        <v>4320</v>
      </c>
    </row>
    <row r="113" customFormat="false" ht="46.5" hidden="false" customHeight="true" outlineLevel="0" collapsed="false">
      <c r="A113" s="1074"/>
      <c r="B113" s="689" t="s">
        <v>1023</v>
      </c>
      <c r="C113" s="689"/>
      <c r="D113" s="689"/>
      <c r="E113" s="689"/>
      <c r="F113" s="689"/>
      <c r="G113" s="705" t="n">
        <v>31</v>
      </c>
      <c r="H113" s="1172" t="s">
        <v>190</v>
      </c>
      <c r="I113" s="1171" t="n">
        <v>1387.79</v>
      </c>
      <c r="J113" s="1171" t="n">
        <f aca="false">I113*G113</f>
        <v>43021.49</v>
      </c>
      <c r="K113" s="1171" t="n">
        <f aca="false">I113*0.25</f>
        <v>346.9475</v>
      </c>
      <c r="L113" s="1171" t="n">
        <f aca="false">K113*G113</f>
        <v>10755.3725</v>
      </c>
      <c r="M113" s="705" t="n">
        <f aca="false">J113+L113</f>
        <v>53776.8625</v>
      </c>
    </row>
    <row r="114" customFormat="false" ht="24" hidden="false" customHeight="true" outlineLevel="0" collapsed="false">
      <c r="A114" s="1074"/>
      <c r="B114" s="695" t="s">
        <v>1024</v>
      </c>
      <c r="C114" s="695"/>
      <c r="D114" s="695"/>
      <c r="E114" s="695"/>
      <c r="F114" s="695"/>
      <c r="G114" s="1085" t="n">
        <v>62</v>
      </c>
      <c r="H114" s="1090" t="s">
        <v>1022</v>
      </c>
      <c r="I114" s="1070" t="n">
        <v>800</v>
      </c>
      <c r="J114" s="1070" t="n">
        <f aca="false">I114*G114</f>
        <v>49600</v>
      </c>
      <c r="K114" s="1070" t="n">
        <v>0</v>
      </c>
      <c r="L114" s="1070" t="n">
        <f aca="false">K114*G114</f>
        <v>0</v>
      </c>
      <c r="M114" s="880" t="n">
        <f aca="false">J114+L114</f>
        <v>49600</v>
      </c>
    </row>
    <row r="115" customFormat="false" ht="24" hidden="false" customHeight="true" outlineLevel="0" collapsed="false">
      <c r="A115" s="1074"/>
      <c r="B115" s="695" t="s">
        <v>1025</v>
      </c>
      <c r="C115" s="695"/>
      <c r="D115" s="695"/>
      <c r="E115" s="695"/>
      <c r="F115" s="695"/>
      <c r="G115" s="1085" t="n">
        <v>4</v>
      </c>
      <c r="H115" s="1090" t="s">
        <v>190</v>
      </c>
      <c r="I115" s="1070" t="n">
        <v>2190</v>
      </c>
      <c r="J115" s="1070" t="n">
        <f aca="false">I115*G115</f>
        <v>8760</v>
      </c>
      <c r="K115" s="1070" t="n">
        <f aca="false">4*256</f>
        <v>1024</v>
      </c>
      <c r="L115" s="1070" t="n">
        <f aca="false">K115*G115</f>
        <v>4096</v>
      </c>
      <c r="M115" s="880" t="n">
        <f aca="false">J115+L115</f>
        <v>12856</v>
      </c>
    </row>
    <row r="116" customFormat="false" ht="47.25" hidden="false" customHeight="true" outlineLevel="0" collapsed="false">
      <c r="A116" s="794"/>
      <c r="B116" s="1173" t="s">
        <v>1026</v>
      </c>
      <c r="C116" s="1173"/>
      <c r="D116" s="1173"/>
      <c r="E116" s="1173"/>
      <c r="F116" s="1173"/>
      <c r="G116" s="705" t="n">
        <v>3</v>
      </c>
      <c r="H116" s="1172" t="s">
        <v>651</v>
      </c>
      <c r="I116" s="705" t="n">
        <v>2046.73</v>
      </c>
      <c r="J116" s="705" t="n">
        <f aca="false">I116*G116</f>
        <v>6140.19</v>
      </c>
      <c r="K116" s="705" t="n">
        <v>421</v>
      </c>
      <c r="L116" s="705" t="n">
        <f aca="false">K116*G116</f>
        <v>1263</v>
      </c>
      <c r="M116" s="705" t="n">
        <f aca="false">J116+L116</f>
        <v>7403.19</v>
      </c>
    </row>
    <row r="117" customFormat="false" ht="24" hidden="false" customHeight="true" outlineLevel="0" collapsed="false">
      <c r="A117" s="794"/>
      <c r="B117" s="695" t="s">
        <v>1027</v>
      </c>
      <c r="C117" s="695"/>
      <c r="D117" s="695"/>
      <c r="E117" s="695"/>
      <c r="F117" s="695"/>
      <c r="G117" s="1085" t="n">
        <v>3</v>
      </c>
      <c r="H117" s="1090" t="s">
        <v>651</v>
      </c>
      <c r="I117" s="1070" t="n">
        <v>528.04</v>
      </c>
      <c r="J117" s="1070" t="n">
        <f aca="false">I117*G117</f>
        <v>1584.12</v>
      </c>
      <c r="K117" s="1070" t="n">
        <v>121</v>
      </c>
      <c r="L117" s="1070" t="n">
        <f aca="false">K117*G117</f>
        <v>363</v>
      </c>
      <c r="M117" s="880" t="n">
        <f aca="false">J117+L117</f>
        <v>1947.12</v>
      </c>
    </row>
    <row r="118" customFormat="false" ht="24" hidden="false" customHeight="true" outlineLevel="0" collapsed="false">
      <c r="A118" s="254" t="s">
        <v>524</v>
      </c>
      <c r="B118" s="254"/>
      <c r="C118" s="254"/>
      <c r="D118" s="254"/>
      <c r="E118" s="254"/>
      <c r="F118" s="254"/>
      <c r="G118" s="254"/>
      <c r="H118" s="254"/>
      <c r="I118" s="254"/>
      <c r="J118" s="833" t="n">
        <f aca="false">SUM(J111:J117)</f>
        <v>117925.8</v>
      </c>
      <c r="K118" s="833"/>
      <c r="L118" s="833" t="n">
        <f aca="false">SUM(L111:L117)</f>
        <v>17602.3725</v>
      </c>
      <c r="M118" s="833" t="n">
        <f aca="false">SUM(M111:M117)</f>
        <v>135528.1725</v>
      </c>
    </row>
    <row r="119" customFormat="false" ht="24" hidden="false" customHeight="true" outlineLevel="0" collapsed="false">
      <c r="A119" s="1086"/>
      <c r="B119" s="1174" t="s">
        <v>1028</v>
      </c>
      <c r="C119" s="1174"/>
      <c r="D119" s="1174"/>
      <c r="E119" s="1174"/>
      <c r="F119" s="1174"/>
      <c r="G119" s="1175"/>
      <c r="H119" s="1086"/>
      <c r="I119" s="1175"/>
      <c r="J119" s="1176"/>
      <c r="K119" s="1176"/>
      <c r="L119" s="1176"/>
      <c r="M119" s="1176"/>
    </row>
    <row r="120" customFormat="false" ht="24" hidden="false" customHeight="true" outlineLevel="0" collapsed="false">
      <c r="A120" s="1071"/>
      <c r="B120" s="707" t="s">
        <v>1029</v>
      </c>
      <c r="C120" s="707"/>
      <c r="D120" s="707"/>
      <c r="E120" s="707"/>
      <c r="F120" s="707"/>
      <c r="G120" s="880" t="n">
        <v>252</v>
      </c>
      <c r="H120" s="1177" t="s">
        <v>947</v>
      </c>
      <c r="I120" s="880" t="n">
        <v>0</v>
      </c>
      <c r="J120" s="687" t="n">
        <v>0</v>
      </c>
      <c r="K120" s="687" t="n">
        <v>72</v>
      </c>
      <c r="L120" s="687" t="n">
        <f aca="false">G120*K120</f>
        <v>18144</v>
      </c>
      <c r="M120" s="687" t="n">
        <f aca="false">L120+J120</f>
        <v>18144</v>
      </c>
    </row>
    <row r="121" customFormat="false" ht="24" hidden="false" customHeight="true" outlineLevel="0" collapsed="false">
      <c r="A121" s="1071"/>
      <c r="B121" s="707" t="s">
        <v>1030</v>
      </c>
      <c r="C121" s="707"/>
      <c r="D121" s="707"/>
      <c r="E121" s="707"/>
      <c r="F121" s="707"/>
      <c r="G121" s="880" t="n">
        <v>252</v>
      </c>
      <c r="H121" s="1177" t="s">
        <v>947</v>
      </c>
      <c r="I121" s="880" t="n">
        <v>0</v>
      </c>
      <c r="J121" s="687" t="n">
        <v>0</v>
      </c>
      <c r="K121" s="687" t="n">
        <v>116</v>
      </c>
      <c r="L121" s="687" t="n">
        <f aca="false">G121*K121</f>
        <v>29232</v>
      </c>
      <c r="M121" s="687" t="n">
        <f aca="false">L121+J121</f>
        <v>29232</v>
      </c>
    </row>
    <row r="122" customFormat="false" ht="24" hidden="false" customHeight="true" outlineLevel="0" collapsed="false">
      <c r="A122" s="1071"/>
      <c r="B122" s="707" t="s">
        <v>1031</v>
      </c>
      <c r="C122" s="707"/>
      <c r="D122" s="707"/>
      <c r="E122" s="707"/>
      <c r="F122" s="707"/>
      <c r="G122" s="705" t="n">
        <v>26</v>
      </c>
      <c r="H122" s="841" t="s">
        <v>947</v>
      </c>
      <c r="I122" s="705" t="n">
        <v>365</v>
      </c>
      <c r="J122" s="705" t="n">
        <f aca="false">I122*G122</f>
        <v>9490</v>
      </c>
      <c r="K122" s="705" t="n">
        <v>188</v>
      </c>
      <c r="L122" s="705" t="n">
        <f aca="false">K122*G122</f>
        <v>4888</v>
      </c>
      <c r="M122" s="705" t="n">
        <f aca="false">L122+J122</f>
        <v>14378</v>
      </c>
    </row>
    <row r="123" customFormat="false" ht="24" hidden="false" customHeight="true" outlineLevel="0" collapsed="false">
      <c r="A123" s="254" t="s">
        <v>524</v>
      </c>
      <c r="B123" s="254"/>
      <c r="C123" s="254"/>
      <c r="D123" s="254"/>
      <c r="E123" s="254"/>
      <c r="F123" s="254"/>
      <c r="G123" s="254"/>
      <c r="H123" s="254"/>
      <c r="I123" s="254"/>
      <c r="J123" s="833" t="n">
        <f aca="false">J122+J121+J120</f>
        <v>9490</v>
      </c>
      <c r="K123" s="833"/>
      <c r="L123" s="833" t="n">
        <f aca="false">L120+L121+L122</f>
        <v>52264</v>
      </c>
      <c r="M123" s="833" t="n">
        <f aca="false">M120+M121+M122</f>
        <v>61754</v>
      </c>
    </row>
    <row r="124" customFormat="false" ht="46.5" hidden="false" customHeight="true" outlineLevel="0" collapsed="false">
      <c r="A124" s="1178"/>
      <c r="B124" s="1179" t="s">
        <v>1032</v>
      </c>
      <c r="C124" s="1179"/>
      <c r="D124" s="1179"/>
      <c r="E124" s="1179"/>
      <c r="F124" s="1179"/>
      <c r="G124" s="1180"/>
      <c r="H124" s="1178"/>
      <c r="I124" s="1180"/>
      <c r="J124" s="1181"/>
      <c r="K124" s="1181"/>
      <c r="L124" s="1181"/>
      <c r="M124" s="1181"/>
    </row>
    <row r="125" customFormat="false" ht="46.5" hidden="false" customHeight="true" outlineLevel="0" collapsed="false">
      <c r="A125" s="783"/>
      <c r="B125" s="1182"/>
      <c r="C125" s="1183"/>
      <c r="D125" s="1183"/>
      <c r="E125" s="1183"/>
      <c r="F125" s="1183"/>
      <c r="G125" s="897"/>
      <c r="H125" s="783"/>
      <c r="I125" s="897"/>
      <c r="J125" s="664"/>
      <c r="K125" s="664"/>
      <c r="L125" s="664"/>
      <c r="M125" s="664"/>
    </row>
    <row r="126" customFormat="false" ht="46.5" hidden="false" customHeight="true" outlineLevel="0" collapsed="false">
      <c r="A126" s="783"/>
      <c r="B126" s="1182"/>
      <c r="C126" s="1183"/>
      <c r="D126" s="1183"/>
      <c r="E126" s="1183"/>
      <c r="F126" s="1183"/>
      <c r="G126" s="897"/>
      <c r="H126" s="783"/>
      <c r="I126" s="897"/>
      <c r="J126" s="664"/>
      <c r="K126" s="664"/>
      <c r="L126" s="664"/>
      <c r="M126" s="664"/>
    </row>
    <row r="127" customFormat="false" ht="46.5" hidden="false" customHeight="true" outlineLevel="0" collapsed="false">
      <c r="A127" s="783"/>
      <c r="B127" s="1182"/>
      <c r="C127" s="1183"/>
      <c r="D127" s="1183"/>
      <c r="E127" s="1183"/>
      <c r="F127" s="1183"/>
      <c r="G127" s="897"/>
      <c r="H127" s="783"/>
      <c r="I127" s="897"/>
      <c r="J127" s="664"/>
      <c r="K127" s="664"/>
      <c r="L127" s="664"/>
      <c r="M127" s="664"/>
    </row>
    <row r="128" customFormat="false" ht="46.5" hidden="false" customHeight="true" outlineLevel="0" collapsed="false">
      <c r="A128" s="783"/>
      <c r="B128" s="1182"/>
      <c r="C128" s="1183"/>
      <c r="D128" s="1183"/>
      <c r="E128" s="1183"/>
      <c r="F128" s="1183"/>
      <c r="G128" s="897"/>
      <c r="H128" s="783"/>
      <c r="I128" s="897"/>
      <c r="J128" s="664"/>
      <c r="K128" s="664"/>
      <c r="L128" s="664"/>
      <c r="M128" s="66" t="s">
        <v>1033</v>
      </c>
    </row>
    <row r="129" customFormat="false" ht="26.25" hidden="false" customHeight="true" outlineLevel="0" collapsed="false">
      <c r="A129" s="1086"/>
      <c r="B129" s="1184" t="s">
        <v>883</v>
      </c>
      <c r="C129" s="1184"/>
      <c r="D129" s="1184"/>
      <c r="E129" s="1184"/>
      <c r="F129" s="1184"/>
      <c r="G129" s="1175"/>
      <c r="H129" s="1086"/>
      <c r="I129" s="1175"/>
      <c r="J129" s="1176"/>
      <c r="K129" s="1176"/>
      <c r="L129" s="1176"/>
      <c r="M129" s="1176"/>
    </row>
    <row r="130" customFormat="false" ht="21.75" hidden="false" customHeight="true" outlineLevel="0" collapsed="false">
      <c r="A130" s="1071"/>
      <c r="B130" s="706" t="s">
        <v>1034</v>
      </c>
      <c r="C130" s="706"/>
      <c r="D130" s="706"/>
      <c r="E130" s="706"/>
      <c r="F130" s="706"/>
      <c r="G130" s="880" t="n">
        <v>9</v>
      </c>
      <c r="H130" s="1177" t="s">
        <v>947</v>
      </c>
      <c r="I130" s="880" t="n">
        <v>0</v>
      </c>
      <c r="J130" s="880" t="n">
        <v>0</v>
      </c>
      <c r="K130" s="880" t="n">
        <v>70</v>
      </c>
      <c r="L130" s="880" t="n">
        <f aca="false">K130*G130</f>
        <v>630</v>
      </c>
      <c r="M130" s="880" t="n">
        <f aca="false">J130+L130</f>
        <v>630</v>
      </c>
    </row>
    <row r="131" customFormat="false" ht="21" hidden="false" customHeight="true" outlineLevel="0" collapsed="false">
      <c r="A131" s="1071"/>
      <c r="B131" s="1185"/>
      <c r="C131" s="1185"/>
      <c r="D131" s="1185"/>
      <c r="E131" s="1185"/>
      <c r="F131" s="1185"/>
      <c r="G131" s="1186"/>
      <c r="H131" s="1071"/>
      <c r="I131" s="1186"/>
      <c r="J131" s="1187"/>
      <c r="K131" s="1187"/>
      <c r="L131" s="1187"/>
      <c r="M131" s="880"/>
    </row>
    <row r="132" customFormat="false" ht="24" hidden="false" customHeight="true" outlineLevel="0" collapsed="false">
      <c r="A132" s="1071"/>
      <c r="B132" s="1188" t="s">
        <v>1035</v>
      </c>
      <c r="C132" s="1188"/>
      <c r="D132" s="1188"/>
      <c r="E132" s="1188"/>
      <c r="F132" s="1188"/>
      <c r="G132" s="1186"/>
      <c r="H132" s="1071"/>
      <c r="I132" s="1186"/>
      <c r="J132" s="1187"/>
      <c r="K132" s="1187"/>
      <c r="L132" s="1187"/>
      <c r="M132" s="880"/>
    </row>
    <row r="133" customFormat="false" ht="24" hidden="false" customHeight="true" outlineLevel="0" collapsed="false">
      <c r="A133" s="1071"/>
      <c r="B133" s="707" t="s">
        <v>1036</v>
      </c>
      <c r="C133" s="707"/>
      <c r="D133" s="707"/>
      <c r="E133" s="707"/>
      <c r="F133" s="707"/>
      <c r="G133" s="880" t="n">
        <v>0.3</v>
      </c>
      <c r="H133" s="1177" t="s">
        <v>651</v>
      </c>
      <c r="I133" s="880" t="n">
        <v>2046.73</v>
      </c>
      <c r="J133" s="687" t="n">
        <f aca="false">I133*G133</f>
        <v>614.019</v>
      </c>
      <c r="K133" s="687" t="n">
        <v>421</v>
      </c>
      <c r="L133" s="687" t="n">
        <f aca="false">K133*G133</f>
        <v>126.3</v>
      </c>
      <c r="M133" s="880" t="n">
        <f aca="false">J133+L133</f>
        <v>740.319</v>
      </c>
    </row>
    <row r="134" customFormat="false" ht="48" hidden="false" customHeight="true" outlineLevel="0" collapsed="false">
      <c r="A134" s="1071"/>
      <c r="B134" s="706" t="s">
        <v>1037</v>
      </c>
      <c r="C134" s="706"/>
      <c r="D134" s="706"/>
      <c r="E134" s="706"/>
      <c r="F134" s="706"/>
      <c r="G134" s="880" t="n">
        <v>4</v>
      </c>
      <c r="H134" s="1177" t="s">
        <v>947</v>
      </c>
      <c r="I134" s="880" t="n">
        <v>28.19</v>
      </c>
      <c r="J134" s="687" t="n">
        <f aca="false">I134*G134</f>
        <v>112.76</v>
      </c>
      <c r="K134" s="687" t="n">
        <v>6</v>
      </c>
      <c r="L134" s="687" t="n">
        <f aca="false">K134*G134</f>
        <v>24</v>
      </c>
      <c r="M134" s="880" t="n">
        <f aca="false">J134+L134</f>
        <v>136.76</v>
      </c>
    </row>
    <row r="135" customFormat="false" ht="24" hidden="false" customHeight="true" outlineLevel="0" collapsed="false">
      <c r="A135" s="1071"/>
      <c r="B135" s="707" t="s">
        <v>1038</v>
      </c>
      <c r="C135" s="707"/>
      <c r="D135" s="707"/>
      <c r="E135" s="707"/>
      <c r="F135" s="707"/>
      <c r="G135" s="880" t="n">
        <v>7</v>
      </c>
      <c r="H135" s="1177" t="s">
        <v>947</v>
      </c>
      <c r="I135" s="880" t="n">
        <v>570</v>
      </c>
      <c r="J135" s="687" t="n">
        <f aca="false">I135*G135</f>
        <v>3990</v>
      </c>
      <c r="K135" s="687" t="n">
        <v>195</v>
      </c>
      <c r="L135" s="687" t="n">
        <f aca="false">K135*G135</f>
        <v>1365</v>
      </c>
      <c r="M135" s="880" t="n">
        <f aca="false">J135+L135</f>
        <v>5355</v>
      </c>
    </row>
    <row r="136" customFormat="false" ht="24" hidden="false" customHeight="true" outlineLevel="0" collapsed="false">
      <c r="A136" s="1071"/>
      <c r="B136" s="707" t="s">
        <v>1039</v>
      </c>
      <c r="C136" s="707"/>
      <c r="D136" s="707"/>
      <c r="E136" s="707"/>
      <c r="F136" s="707"/>
      <c r="G136" s="880" t="n">
        <v>2</v>
      </c>
      <c r="H136" s="1177" t="s">
        <v>651</v>
      </c>
      <c r="I136" s="880" t="n">
        <v>528.04</v>
      </c>
      <c r="J136" s="687" t="n">
        <f aca="false">I136*G136</f>
        <v>1056.08</v>
      </c>
      <c r="K136" s="687" t="n">
        <v>121</v>
      </c>
      <c r="L136" s="687" t="n">
        <f aca="false">K136*G136</f>
        <v>242</v>
      </c>
      <c r="M136" s="880" t="n">
        <f aca="false">J136+L136</f>
        <v>1298.08</v>
      </c>
    </row>
    <row r="137" customFormat="false" ht="24" hidden="false" customHeight="true" outlineLevel="0" collapsed="false">
      <c r="A137" s="1189"/>
      <c r="B137" s="1190" t="s">
        <v>1040</v>
      </c>
      <c r="C137" s="1190"/>
      <c r="D137" s="1190"/>
      <c r="E137" s="1190"/>
      <c r="F137" s="1190"/>
      <c r="G137" s="955" t="n">
        <v>0.2</v>
      </c>
      <c r="H137" s="1191" t="s">
        <v>651</v>
      </c>
      <c r="I137" s="955" t="n">
        <v>1971.96</v>
      </c>
      <c r="J137" s="1192" t="n">
        <f aca="false">I137*G137</f>
        <v>394.392</v>
      </c>
      <c r="K137" s="1192" t="n">
        <v>421</v>
      </c>
      <c r="L137" s="1192" t="n">
        <f aca="false">K137*G137</f>
        <v>84.2</v>
      </c>
      <c r="M137" s="955" t="n">
        <f aca="false">J137+L137</f>
        <v>478.592</v>
      </c>
    </row>
    <row r="138" customFormat="false" ht="24" hidden="false" customHeight="true" outlineLevel="0" collapsed="false">
      <c r="A138" s="1086"/>
      <c r="B138" s="864" t="s">
        <v>1041</v>
      </c>
      <c r="C138" s="864"/>
      <c r="D138" s="864"/>
      <c r="E138" s="864"/>
      <c r="F138" s="864"/>
      <c r="G138" s="1076" t="n">
        <v>4</v>
      </c>
      <c r="H138" s="1193" t="s">
        <v>947</v>
      </c>
      <c r="I138" s="1076" t="n">
        <v>80</v>
      </c>
      <c r="J138" s="876" t="n">
        <f aca="false">I138*G138</f>
        <v>320</v>
      </c>
      <c r="K138" s="876" t="n">
        <v>109</v>
      </c>
      <c r="L138" s="876" t="n">
        <f aca="false">K138*G138</f>
        <v>436</v>
      </c>
      <c r="M138" s="1076" t="n">
        <f aca="false">J138+L138</f>
        <v>756</v>
      </c>
    </row>
    <row r="139" customFormat="false" ht="24" hidden="false" customHeight="true" outlineLevel="0" collapsed="false">
      <c r="A139" s="1071"/>
      <c r="B139" s="707" t="s">
        <v>1042</v>
      </c>
      <c r="C139" s="707"/>
      <c r="D139" s="707"/>
      <c r="E139" s="707"/>
      <c r="F139" s="707"/>
      <c r="G139" s="880" t="n">
        <v>9</v>
      </c>
      <c r="H139" s="1177" t="s">
        <v>947</v>
      </c>
      <c r="I139" s="880" t="n">
        <v>1200</v>
      </c>
      <c r="J139" s="687" t="n">
        <f aca="false">I139*G139</f>
        <v>10800</v>
      </c>
      <c r="K139" s="687" t="n">
        <v>750</v>
      </c>
      <c r="L139" s="687" t="n">
        <f aca="false">K139*G139</f>
        <v>6750</v>
      </c>
      <c r="M139" s="880" t="n">
        <f aca="false">J139+L139</f>
        <v>17550</v>
      </c>
    </row>
    <row r="140" customFormat="false" ht="24" hidden="false" customHeight="true" outlineLevel="0" collapsed="false">
      <c r="A140" s="1071"/>
      <c r="B140" s="707" t="s">
        <v>1043</v>
      </c>
      <c r="C140" s="707"/>
      <c r="D140" s="707"/>
      <c r="E140" s="707"/>
      <c r="F140" s="707"/>
      <c r="G140" s="880" t="n">
        <v>4</v>
      </c>
      <c r="H140" s="1177" t="s">
        <v>947</v>
      </c>
      <c r="I140" s="880" t="n">
        <v>800</v>
      </c>
      <c r="J140" s="687" t="n">
        <f aca="false">I140*G140</f>
        <v>3200</v>
      </c>
      <c r="K140" s="687" t="n">
        <v>0</v>
      </c>
      <c r="L140" s="687" t="n">
        <v>0</v>
      </c>
      <c r="M140" s="880" t="n">
        <f aca="false">J140+L140</f>
        <v>3200</v>
      </c>
    </row>
    <row r="141" customFormat="false" ht="24" hidden="false" customHeight="true" outlineLevel="0" collapsed="false">
      <c r="A141" s="1071"/>
      <c r="B141" s="707"/>
      <c r="C141" s="707"/>
      <c r="D141" s="707"/>
      <c r="E141" s="707"/>
      <c r="F141" s="707"/>
      <c r="G141" s="880"/>
      <c r="H141" s="1177"/>
      <c r="I141" s="880"/>
      <c r="J141" s="687"/>
      <c r="K141" s="687"/>
      <c r="L141" s="687"/>
      <c r="M141" s="880"/>
    </row>
    <row r="142" customFormat="false" ht="24" hidden="false" customHeight="true" outlineLevel="0" collapsed="false">
      <c r="A142" s="1071"/>
      <c r="B142" s="1188" t="s">
        <v>1044</v>
      </c>
      <c r="C142" s="1188"/>
      <c r="D142" s="1188"/>
      <c r="E142" s="1188"/>
      <c r="F142" s="1188"/>
      <c r="G142" s="880"/>
      <c r="H142" s="1177"/>
      <c r="I142" s="880"/>
      <c r="J142" s="687"/>
      <c r="K142" s="687"/>
      <c r="L142" s="687"/>
      <c r="M142" s="880"/>
    </row>
    <row r="143" customFormat="false" ht="24" hidden="false" customHeight="true" outlineLevel="0" collapsed="false">
      <c r="A143" s="1071"/>
      <c r="B143" s="707" t="s">
        <v>1045</v>
      </c>
      <c r="C143" s="707"/>
      <c r="D143" s="707"/>
      <c r="E143" s="707"/>
      <c r="F143" s="707"/>
      <c r="G143" s="880" t="n">
        <v>14</v>
      </c>
      <c r="H143" s="1177" t="s">
        <v>947</v>
      </c>
      <c r="I143" s="880" t="n">
        <v>4500</v>
      </c>
      <c r="J143" s="687" t="n">
        <f aca="false">I143*G143</f>
        <v>63000</v>
      </c>
      <c r="K143" s="687" t="n">
        <v>1500</v>
      </c>
      <c r="L143" s="687" t="n">
        <f aca="false">K143*G143</f>
        <v>21000</v>
      </c>
      <c r="M143" s="880" t="n">
        <f aca="false">J143+L143</f>
        <v>84000</v>
      </c>
    </row>
    <row r="144" customFormat="false" ht="24" hidden="false" customHeight="true" outlineLevel="0" collapsed="false">
      <c r="A144" s="1071"/>
      <c r="B144" s="707" t="s">
        <v>1046</v>
      </c>
      <c r="C144" s="707"/>
      <c r="D144" s="707"/>
      <c r="E144" s="707"/>
      <c r="F144" s="707"/>
      <c r="G144" s="880" t="n">
        <v>11</v>
      </c>
      <c r="H144" s="1177" t="s">
        <v>190</v>
      </c>
      <c r="I144" s="880" t="n">
        <v>624</v>
      </c>
      <c r="J144" s="687" t="n">
        <f aca="false">I144*G144</f>
        <v>6864</v>
      </c>
      <c r="K144" s="687" t="n">
        <v>95</v>
      </c>
      <c r="L144" s="687" t="n">
        <f aca="false">K144*G144</f>
        <v>1045</v>
      </c>
      <c r="M144" s="880" t="n">
        <f aca="false">J144+L144</f>
        <v>7909</v>
      </c>
    </row>
    <row r="145" customFormat="false" ht="46.5" hidden="false" customHeight="true" outlineLevel="0" collapsed="false">
      <c r="A145" s="1071"/>
      <c r="B145" s="706" t="s">
        <v>1047</v>
      </c>
      <c r="C145" s="706"/>
      <c r="D145" s="706"/>
      <c r="E145" s="706"/>
      <c r="F145" s="706"/>
      <c r="G145" s="880" t="n">
        <v>0.9</v>
      </c>
      <c r="H145" s="1177" t="s">
        <v>947</v>
      </c>
      <c r="I145" s="880" t="n">
        <v>2046.73</v>
      </c>
      <c r="J145" s="687" t="n">
        <f aca="false">I145*G145</f>
        <v>1842.057</v>
      </c>
      <c r="K145" s="687" t="n">
        <v>421</v>
      </c>
      <c r="L145" s="687" t="n">
        <f aca="false">K145*G145</f>
        <v>378.9</v>
      </c>
      <c r="M145" s="880" t="n">
        <f aca="false">J145+L145</f>
        <v>2220.957</v>
      </c>
    </row>
    <row r="146" customFormat="false" ht="49.5" hidden="false" customHeight="true" outlineLevel="0" collapsed="false">
      <c r="A146" s="1071"/>
      <c r="B146" s="706" t="s">
        <v>1048</v>
      </c>
      <c r="C146" s="706"/>
      <c r="D146" s="706"/>
      <c r="E146" s="706"/>
      <c r="F146" s="706"/>
      <c r="G146" s="880" t="n">
        <v>9</v>
      </c>
      <c r="H146" s="1177" t="s">
        <v>947</v>
      </c>
      <c r="I146" s="880" t="n">
        <v>28.19</v>
      </c>
      <c r="J146" s="687" t="n">
        <f aca="false">I146*G146</f>
        <v>253.71</v>
      </c>
      <c r="K146" s="687" t="n">
        <v>6</v>
      </c>
      <c r="L146" s="687" t="n">
        <f aca="false">K146*G146</f>
        <v>54</v>
      </c>
      <c r="M146" s="880" t="n">
        <f aca="false">J146+L146</f>
        <v>307.71</v>
      </c>
    </row>
    <row r="147" customFormat="false" ht="24" hidden="false" customHeight="true" outlineLevel="0" collapsed="false">
      <c r="A147" s="1071"/>
      <c r="B147" s="707" t="s">
        <v>1049</v>
      </c>
      <c r="C147" s="707"/>
      <c r="D147" s="707"/>
      <c r="E147" s="707"/>
      <c r="F147" s="707"/>
      <c r="G147" s="880" t="n">
        <v>9</v>
      </c>
      <c r="H147" s="1177" t="s">
        <v>947</v>
      </c>
      <c r="I147" s="880" t="n">
        <v>22</v>
      </c>
      <c r="J147" s="687" t="n">
        <f aca="false">I147*G147</f>
        <v>198</v>
      </c>
      <c r="K147" s="687" t="n">
        <v>29</v>
      </c>
      <c r="L147" s="687" t="n">
        <f aca="false">K147*G147</f>
        <v>261</v>
      </c>
      <c r="M147" s="880" t="n">
        <f aca="false">J147+L147</f>
        <v>459</v>
      </c>
    </row>
    <row r="148" customFormat="false" ht="24" hidden="false" customHeight="true" outlineLevel="0" collapsed="false">
      <c r="A148" s="1071"/>
      <c r="B148" s="707"/>
      <c r="C148" s="707"/>
      <c r="D148" s="707"/>
      <c r="E148" s="707"/>
      <c r="F148" s="707"/>
      <c r="G148" s="880"/>
      <c r="H148" s="1177"/>
      <c r="I148" s="880"/>
      <c r="J148" s="687"/>
      <c r="K148" s="687"/>
      <c r="L148" s="687"/>
      <c r="M148" s="687"/>
    </row>
    <row r="149" customFormat="false" ht="24" hidden="false" customHeight="true" outlineLevel="0" collapsed="false">
      <c r="A149" s="1071"/>
      <c r="B149" s="1188" t="s">
        <v>1050</v>
      </c>
      <c r="C149" s="1188"/>
      <c r="D149" s="1188"/>
      <c r="E149" s="1188"/>
      <c r="F149" s="1188"/>
      <c r="G149" s="880"/>
      <c r="H149" s="1177"/>
      <c r="I149" s="880"/>
      <c r="J149" s="687"/>
      <c r="K149" s="687"/>
      <c r="L149" s="687"/>
      <c r="M149" s="687"/>
    </row>
    <row r="150" customFormat="false" ht="45" hidden="false" customHeight="true" outlineLevel="0" collapsed="false">
      <c r="A150" s="1071"/>
      <c r="B150" s="706" t="s">
        <v>1051</v>
      </c>
      <c r="C150" s="706"/>
      <c r="D150" s="706"/>
      <c r="E150" s="706"/>
      <c r="F150" s="706"/>
      <c r="G150" s="880" t="n">
        <v>1</v>
      </c>
      <c r="H150" s="1177" t="s">
        <v>1052</v>
      </c>
      <c r="I150" s="880" t="n">
        <v>158</v>
      </c>
      <c r="J150" s="687" t="n">
        <f aca="false">I150*G150</f>
        <v>158</v>
      </c>
      <c r="K150" s="687" t="n">
        <v>0</v>
      </c>
      <c r="L150" s="687" t="n">
        <v>0</v>
      </c>
      <c r="M150" s="687" t="n">
        <f aca="false">L150+J150</f>
        <v>158</v>
      </c>
    </row>
    <row r="151" customFormat="false" ht="24" hidden="false" customHeight="true" outlineLevel="0" collapsed="false">
      <c r="A151" s="1071"/>
      <c r="B151" s="707" t="s">
        <v>1053</v>
      </c>
      <c r="C151" s="707"/>
      <c r="D151" s="707"/>
      <c r="E151" s="707"/>
      <c r="F151" s="707"/>
      <c r="G151" s="880" t="n">
        <v>1</v>
      </c>
      <c r="H151" s="1177" t="s">
        <v>119</v>
      </c>
      <c r="I151" s="880" t="n">
        <v>5290</v>
      </c>
      <c r="J151" s="687" t="n">
        <f aca="false">I151*G151</f>
        <v>5290</v>
      </c>
      <c r="K151" s="687" t="n">
        <v>2500</v>
      </c>
      <c r="L151" s="687" t="n">
        <f aca="false">K151*G151</f>
        <v>2500</v>
      </c>
      <c r="M151" s="687" t="n">
        <f aca="false">L151+J151</f>
        <v>7790</v>
      </c>
    </row>
    <row r="152" customFormat="false" ht="24" hidden="false" customHeight="true" outlineLevel="0" collapsed="false">
      <c r="A152" s="1194"/>
      <c r="B152" s="1195" t="s">
        <v>1054</v>
      </c>
      <c r="C152" s="1195"/>
      <c r="D152" s="1195"/>
      <c r="E152" s="1195"/>
      <c r="F152" s="1195"/>
      <c r="G152" s="997" t="n">
        <v>1</v>
      </c>
      <c r="H152" s="1196" t="s">
        <v>119</v>
      </c>
      <c r="I152" s="997" t="n">
        <v>1863</v>
      </c>
      <c r="J152" s="1079" t="n">
        <f aca="false">I152*G152</f>
        <v>1863</v>
      </c>
      <c r="K152" s="1079" t="n">
        <v>300</v>
      </c>
      <c r="L152" s="1079" t="n">
        <f aca="false">K152*G152</f>
        <v>300</v>
      </c>
      <c r="M152" s="1079" t="n">
        <f aca="false">L152+J152</f>
        <v>2163</v>
      </c>
    </row>
    <row r="153" customFormat="false" ht="24" hidden="false" customHeight="true" outlineLevel="0" collapsed="false">
      <c r="A153" s="783"/>
      <c r="B153" s="859"/>
      <c r="C153" s="859"/>
      <c r="D153" s="859"/>
      <c r="E153" s="859"/>
      <c r="F153" s="859"/>
      <c r="G153" s="660"/>
      <c r="H153" s="1197"/>
      <c r="I153" s="660"/>
      <c r="J153" s="659"/>
      <c r="K153" s="659"/>
      <c r="L153" s="659"/>
      <c r="M153" s="659"/>
    </row>
    <row r="154" customFormat="false" ht="24" hidden="false" customHeight="true" outlineLevel="0" collapsed="false">
      <c r="A154" s="783"/>
      <c r="B154" s="859"/>
      <c r="C154" s="859"/>
      <c r="D154" s="859"/>
      <c r="E154" s="859"/>
      <c r="F154" s="859"/>
      <c r="G154" s="660"/>
      <c r="H154" s="1197"/>
      <c r="I154" s="660"/>
      <c r="J154" s="659"/>
      <c r="K154" s="659"/>
      <c r="L154" s="659"/>
      <c r="M154" s="659"/>
    </row>
    <row r="155" customFormat="false" ht="24" hidden="false" customHeight="true" outlineLevel="0" collapsed="false">
      <c r="A155" s="783"/>
      <c r="B155" s="859"/>
      <c r="C155" s="859"/>
      <c r="D155" s="859"/>
      <c r="E155" s="859"/>
      <c r="F155" s="859"/>
      <c r="G155" s="660"/>
      <c r="H155" s="1197"/>
      <c r="I155" s="660"/>
      <c r="J155" s="659"/>
      <c r="K155" s="659"/>
      <c r="L155" s="659"/>
      <c r="M155" s="659"/>
    </row>
    <row r="156" customFormat="false" ht="24" hidden="false" customHeight="true" outlineLevel="0" collapsed="false">
      <c r="A156" s="783"/>
      <c r="B156" s="859"/>
      <c r="C156" s="859"/>
      <c r="D156" s="859"/>
      <c r="E156" s="859"/>
      <c r="F156" s="859"/>
      <c r="G156" s="660"/>
      <c r="H156" s="1197"/>
      <c r="I156" s="660"/>
      <c r="J156" s="659"/>
      <c r="K156" s="659"/>
      <c r="L156" s="659"/>
      <c r="M156" s="659"/>
    </row>
    <row r="157" customFormat="false" ht="24" hidden="false" customHeight="true" outlineLevel="0" collapsed="false">
      <c r="A157" s="783"/>
      <c r="B157" s="859"/>
      <c r="C157" s="859"/>
      <c r="D157" s="859"/>
      <c r="E157" s="859"/>
      <c r="F157" s="859"/>
      <c r="G157" s="660"/>
      <c r="H157" s="1197"/>
      <c r="I157" s="660"/>
      <c r="J157" s="659"/>
      <c r="K157" s="659"/>
      <c r="L157" s="659"/>
      <c r="M157" s="659"/>
    </row>
    <row r="158" customFormat="false" ht="24" hidden="false" customHeight="true" outlineLevel="0" collapsed="false">
      <c r="A158" s="783"/>
      <c r="B158" s="859"/>
      <c r="C158" s="859"/>
      <c r="D158" s="859"/>
      <c r="E158" s="859"/>
      <c r="F158" s="859"/>
      <c r="G158" s="660"/>
      <c r="H158" s="1197"/>
      <c r="I158" s="660"/>
      <c r="J158" s="659"/>
      <c r="K158" s="659"/>
      <c r="L158" s="659"/>
      <c r="M158" s="659"/>
    </row>
    <row r="159" customFormat="false" ht="24" hidden="false" customHeight="true" outlineLevel="0" collapsed="false">
      <c r="A159" s="783"/>
      <c r="B159" s="859"/>
      <c r="C159" s="859"/>
      <c r="D159" s="859"/>
      <c r="E159" s="859"/>
      <c r="F159" s="859"/>
      <c r="G159" s="660"/>
      <c r="H159" s="1197"/>
      <c r="I159" s="660"/>
      <c r="J159" s="659"/>
      <c r="K159" s="659"/>
      <c r="L159" s="659"/>
      <c r="M159" s="659"/>
    </row>
    <row r="160" customFormat="false" ht="24" hidden="false" customHeight="true" outlineLevel="0" collapsed="false">
      <c r="A160" s="783"/>
      <c r="B160" s="859"/>
      <c r="C160" s="859"/>
      <c r="D160" s="859"/>
      <c r="E160" s="859"/>
      <c r="F160" s="859"/>
      <c r="G160" s="660"/>
      <c r="H160" s="1197"/>
      <c r="I160" s="660"/>
      <c r="J160" s="659"/>
      <c r="K160" s="659"/>
      <c r="L160" s="659"/>
      <c r="M160" s="66" t="s">
        <v>1055</v>
      </c>
    </row>
    <row r="161" customFormat="false" ht="24" hidden="false" customHeight="true" outlineLevel="0" collapsed="false">
      <c r="A161" s="1086"/>
      <c r="B161" s="864" t="s">
        <v>1056</v>
      </c>
      <c r="C161" s="864"/>
      <c r="D161" s="864"/>
      <c r="E161" s="864"/>
      <c r="F161" s="864"/>
      <c r="G161" s="1076" t="n">
        <v>3</v>
      </c>
      <c r="H161" s="1193" t="s">
        <v>119</v>
      </c>
      <c r="I161" s="1076" t="n">
        <v>156</v>
      </c>
      <c r="J161" s="876" t="n">
        <f aca="false">I161*G161</f>
        <v>468</v>
      </c>
      <c r="K161" s="876" t="n">
        <v>308</v>
      </c>
      <c r="L161" s="876" t="n">
        <f aca="false">K161*G161</f>
        <v>924</v>
      </c>
      <c r="M161" s="876" t="n">
        <f aca="false">L161+J161</f>
        <v>1392</v>
      </c>
    </row>
    <row r="162" customFormat="false" ht="24" hidden="false" customHeight="true" outlineLevel="0" collapsed="false">
      <c r="A162" s="1071"/>
      <c r="B162" s="707" t="s">
        <v>1057</v>
      </c>
      <c r="C162" s="707"/>
      <c r="D162" s="707"/>
      <c r="E162" s="707"/>
      <c r="F162" s="707"/>
      <c r="G162" s="880" t="n">
        <v>5</v>
      </c>
      <c r="H162" s="1177" t="s">
        <v>119</v>
      </c>
      <c r="I162" s="880" t="n">
        <v>105</v>
      </c>
      <c r="J162" s="687" t="n">
        <f aca="false">I162*G162</f>
        <v>525</v>
      </c>
      <c r="K162" s="687" t="n">
        <v>205</v>
      </c>
      <c r="L162" s="687" t="n">
        <f aca="false">K162*G162</f>
        <v>1025</v>
      </c>
      <c r="M162" s="687" t="n">
        <f aca="false">L162+J162</f>
        <v>1550</v>
      </c>
    </row>
    <row r="163" customFormat="false" ht="24" hidden="false" customHeight="true" outlineLevel="0" collapsed="false">
      <c r="A163" s="1071"/>
      <c r="B163" s="707" t="s">
        <v>1058</v>
      </c>
      <c r="C163" s="707"/>
      <c r="D163" s="707"/>
      <c r="E163" s="707"/>
      <c r="F163" s="707"/>
      <c r="G163" s="880" t="n">
        <v>1</v>
      </c>
      <c r="H163" s="1177" t="s">
        <v>119</v>
      </c>
      <c r="I163" s="880" t="n">
        <v>53</v>
      </c>
      <c r="J163" s="687" t="n">
        <f aca="false">I163*G163</f>
        <v>53</v>
      </c>
      <c r="K163" s="687" t="n">
        <v>103</v>
      </c>
      <c r="L163" s="687" t="n">
        <f aca="false">K163*G163</f>
        <v>103</v>
      </c>
      <c r="M163" s="687" t="n">
        <f aca="false">L163+J163</f>
        <v>156</v>
      </c>
    </row>
    <row r="164" customFormat="false" ht="24" hidden="false" customHeight="true" outlineLevel="0" collapsed="false">
      <c r="A164" s="1071"/>
      <c r="B164" s="707" t="s">
        <v>1059</v>
      </c>
      <c r="C164" s="707"/>
      <c r="D164" s="707"/>
      <c r="E164" s="707"/>
      <c r="F164" s="707"/>
      <c r="G164" s="880" t="n">
        <v>6</v>
      </c>
      <c r="H164" s="1177" t="s">
        <v>190</v>
      </c>
      <c r="I164" s="880" t="n">
        <v>128.04</v>
      </c>
      <c r="J164" s="687" t="n">
        <f aca="false">I164*G164</f>
        <v>768.24</v>
      </c>
      <c r="K164" s="687" t="n">
        <f aca="false">4*26</f>
        <v>104</v>
      </c>
      <c r="L164" s="687" t="n">
        <f aca="false">K164*G164</f>
        <v>624</v>
      </c>
      <c r="M164" s="687" t="n">
        <f aca="false">L164+J164</f>
        <v>1392.24</v>
      </c>
    </row>
    <row r="165" customFormat="false" ht="24" hidden="false" customHeight="true" outlineLevel="0" collapsed="false">
      <c r="A165" s="1071"/>
      <c r="B165" s="707" t="s">
        <v>1060</v>
      </c>
      <c r="C165" s="707"/>
      <c r="D165" s="707"/>
      <c r="E165" s="707"/>
      <c r="F165" s="707"/>
      <c r="G165" s="880" t="n">
        <v>2</v>
      </c>
      <c r="H165" s="1177" t="s">
        <v>190</v>
      </c>
      <c r="I165" s="880" t="n">
        <v>78.5</v>
      </c>
      <c r="J165" s="687" t="n">
        <f aca="false">I165*G165</f>
        <v>157</v>
      </c>
      <c r="K165" s="687" t="n">
        <f aca="false">4*26</f>
        <v>104</v>
      </c>
      <c r="L165" s="687" t="n">
        <f aca="false">K165*G165</f>
        <v>208</v>
      </c>
      <c r="M165" s="687" t="n">
        <f aca="false">L165+J165</f>
        <v>365</v>
      </c>
    </row>
    <row r="166" customFormat="false" ht="24" hidden="false" customHeight="true" outlineLevel="0" collapsed="false">
      <c r="A166" s="1071"/>
      <c r="B166" s="707" t="s">
        <v>1061</v>
      </c>
      <c r="C166" s="707"/>
      <c r="D166" s="707"/>
      <c r="E166" s="707"/>
      <c r="F166" s="707"/>
      <c r="G166" s="880" t="n">
        <v>1</v>
      </c>
      <c r="H166" s="1177" t="s">
        <v>313</v>
      </c>
      <c r="I166" s="880" t="n">
        <v>233</v>
      </c>
      <c r="J166" s="687" t="n">
        <f aca="false">I166*G166</f>
        <v>233</v>
      </c>
      <c r="K166" s="687" t="n">
        <v>0</v>
      </c>
      <c r="L166" s="687" t="n">
        <f aca="false">K166*G166</f>
        <v>0</v>
      </c>
      <c r="M166" s="687" t="n">
        <f aca="false">L166+J166</f>
        <v>233</v>
      </c>
    </row>
    <row r="167" customFormat="false" ht="24" hidden="false" customHeight="true" outlineLevel="0" collapsed="false">
      <c r="A167" s="1071"/>
      <c r="B167" s="707" t="s">
        <v>1062</v>
      </c>
      <c r="C167" s="707"/>
      <c r="D167" s="707"/>
      <c r="E167" s="707"/>
      <c r="F167" s="707"/>
      <c r="G167" s="880" t="n">
        <v>1</v>
      </c>
      <c r="H167" s="1177" t="s">
        <v>10</v>
      </c>
      <c r="I167" s="1198" t="n">
        <f aca="false">(J161+J162+J163+J164+J165)*10/100</f>
        <v>197.124</v>
      </c>
      <c r="J167" s="687" t="n">
        <f aca="false">I167*G167</f>
        <v>197.124</v>
      </c>
      <c r="K167" s="687" t="n">
        <f aca="false">I167*0.3</f>
        <v>59.1372</v>
      </c>
      <c r="L167" s="687" t="n">
        <f aca="false">K167*G167</f>
        <v>59.1372</v>
      </c>
      <c r="M167" s="687" t="n">
        <f aca="false">L167+J167</f>
        <v>256.2612</v>
      </c>
    </row>
    <row r="168" customFormat="false" ht="24" hidden="false" customHeight="true" outlineLevel="0" collapsed="false">
      <c r="A168" s="744" t="s">
        <v>524</v>
      </c>
      <c r="B168" s="744"/>
      <c r="C168" s="744"/>
      <c r="D168" s="744"/>
      <c r="E168" s="744"/>
      <c r="F168" s="744"/>
      <c r="G168" s="744"/>
      <c r="H168" s="744"/>
      <c r="I168" s="744"/>
      <c r="J168" s="1199" t="n">
        <f aca="false">SUM(J130:J167)</f>
        <v>102357.382</v>
      </c>
      <c r="K168" s="1199"/>
      <c r="L168" s="1199" t="n">
        <f aca="false">SUM(L130:L167)</f>
        <v>38139.5372</v>
      </c>
      <c r="M168" s="1199" t="n">
        <f aca="false">SUM(M130:M167)</f>
        <v>140496.9192</v>
      </c>
    </row>
    <row r="169" customFormat="false" ht="24" hidden="false" customHeight="true" outlineLevel="0" collapsed="false">
      <c r="A169" s="1200" t="s">
        <v>21</v>
      </c>
      <c r="B169" s="1200"/>
      <c r="C169" s="1200"/>
      <c r="D169" s="1200"/>
      <c r="E169" s="1200"/>
      <c r="F169" s="1200"/>
      <c r="G169" s="1200"/>
      <c r="H169" s="1200"/>
      <c r="I169" s="1200"/>
      <c r="J169" s="874" t="n">
        <f aca="false">J24+J44+J60+J68+J109+J118+J123+J94+J168</f>
        <v>1132594.888675</v>
      </c>
      <c r="K169" s="1201"/>
      <c r="L169" s="874" t="n">
        <f aca="false">L24+L44+L60+L68+L109+L118+L123+L94+L168</f>
        <v>411361.4437</v>
      </c>
      <c r="M169" s="1202" t="n">
        <f aca="false">M24+M44+M60+M68+M109+M118+M123+M94+M168</f>
        <v>1543956.332375</v>
      </c>
      <c r="N169" s="699" t="n">
        <f aca="false">L169+J169</f>
        <v>1543956.332375</v>
      </c>
    </row>
    <row r="177" customFormat="false" ht="24" hidden="false" customHeight="true" outlineLevel="0" collapsed="false">
      <c r="M177" s="66" t="s">
        <v>1063</v>
      </c>
    </row>
    <row r="180" customFormat="false" ht="24" hidden="false" customHeight="true" outlineLevel="0" collapsed="false">
      <c r="B180" s="898" t="s">
        <v>536</v>
      </c>
    </row>
    <row r="181" customFormat="false" ht="24" hidden="false" customHeight="true" outlineLevel="0" collapsed="false">
      <c r="B181" s="898" t="n">
        <v>1</v>
      </c>
      <c r="D181" s="699"/>
    </row>
    <row r="182" customFormat="false" ht="24" hidden="false" customHeight="true" outlineLevel="0" collapsed="false">
      <c r="B182" s="898" t="n">
        <v>2</v>
      </c>
      <c r="D182" s="699"/>
    </row>
    <row r="183" customFormat="false" ht="24" hidden="false" customHeight="true" outlineLevel="0" collapsed="false">
      <c r="B183" s="898" t="n">
        <v>3</v>
      </c>
      <c r="D183" s="699"/>
    </row>
    <row r="184" customFormat="false" ht="24" hidden="false" customHeight="true" outlineLevel="0" collapsed="false">
      <c r="B184" s="898" t="n">
        <v>4</v>
      </c>
      <c r="D184" s="699"/>
    </row>
    <row r="185" customFormat="false" ht="24" hidden="false" customHeight="true" outlineLevel="0" collapsed="false">
      <c r="B185" s="898" t="n">
        <v>5</v>
      </c>
    </row>
    <row r="186" customFormat="false" ht="24" hidden="false" customHeight="true" outlineLevel="0" collapsed="false">
      <c r="B186" s="898" t="n">
        <v>6</v>
      </c>
    </row>
  </sheetData>
  <mergeCells count="133">
    <mergeCell ref="D5:G5"/>
    <mergeCell ref="A6:A7"/>
    <mergeCell ref="B6:F7"/>
    <mergeCell ref="G6:G7"/>
    <mergeCell ref="H6:H7"/>
    <mergeCell ref="I6:J6"/>
    <mergeCell ref="K6:L6"/>
    <mergeCell ref="M6:M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A24:I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43:F43"/>
    <mergeCell ref="A44:I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A60:I60"/>
    <mergeCell ref="B61:F61"/>
    <mergeCell ref="B62:F62"/>
    <mergeCell ref="B63:F63"/>
    <mergeCell ref="B64:F64"/>
    <mergeCell ref="B65:F65"/>
    <mergeCell ref="B66:F66"/>
    <mergeCell ref="B67:F67"/>
    <mergeCell ref="A68:I68"/>
    <mergeCell ref="B78:F78"/>
    <mergeCell ref="B81:F81"/>
    <mergeCell ref="B83:F83"/>
    <mergeCell ref="B85:F85"/>
    <mergeCell ref="B86:F86"/>
    <mergeCell ref="B87:F87"/>
    <mergeCell ref="B88:F88"/>
    <mergeCell ref="B89:F89"/>
    <mergeCell ref="B90:F90"/>
    <mergeCell ref="B91:F91"/>
    <mergeCell ref="B93:F93"/>
    <mergeCell ref="A94:I94"/>
    <mergeCell ref="B95:F95"/>
    <mergeCell ref="B96:F96"/>
    <mergeCell ref="B97:F97"/>
    <mergeCell ref="B98:F98"/>
    <mergeCell ref="B99:F99"/>
    <mergeCell ref="B100:F100"/>
    <mergeCell ref="B105:F105"/>
    <mergeCell ref="B106:F106"/>
    <mergeCell ref="B107:F107"/>
    <mergeCell ref="B108:F108"/>
    <mergeCell ref="A109:I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A118:I118"/>
    <mergeCell ref="B119:F119"/>
    <mergeCell ref="B120:F120"/>
    <mergeCell ref="B121:F121"/>
    <mergeCell ref="B122:F122"/>
    <mergeCell ref="A123:I123"/>
    <mergeCell ref="B124:F124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61:F161"/>
    <mergeCell ref="B162:F162"/>
    <mergeCell ref="B163:F163"/>
    <mergeCell ref="B164:F164"/>
    <mergeCell ref="B165:F165"/>
    <mergeCell ref="B166:F166"/>
    <mergeCell ref="B167:F167"/>
    <mergeCell ref="A168:I168"/>
    <mergeCell ref="A169:I16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77" man="true" max="16383" min="0"/>
    <brk id="104" man="true" max="16383" min="0"/>
    <brk id="128" man="true" max="16383" min="0"/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5:34Z</dcterms:created>
  <dc:creator>sutin</dc:creator>
  <dc:description/>
  <dc:language>en-US</dc:language>
  <cp:lastModifiedBy>Dell</cp:lastModifiedBy>
  <cp:lastPrinted>2026-02-11T08:19:59Z</cp:lastPrinted>
  <dcterms:modified xsi:type="dcterms:W3CDTF">2026-02-11T09:34:42Z</dcterms:modified>
  <cp:revision>0</cp:revision>
  <dc:subject/>
  <dc:title/>
</cp:coreProperties>
</file>