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ปร.6" sheetId="1" state="visible" r:id="rId2"/>
    <sheet name="ปร 5  (ครุภัณฑ์)" sheetId="2" state="visible" r:id="rId3"/>
    <sheet name="ปร.5 (ค่าใช้จ่ายพิเศษ)" sheetId="3" state="visible" r:id="rId4"/>
    <sheet name="ปร.5" sheetId="4" state="visible" r:id="rId5"/>
    <sheet name="ปร.4" sheetId="5" state="visible" r:id="rId6"/>
    <sheet name="1.งานสถาปัตย์" sheetId="6" state="visible" r:id="rId7"/>
    <sheet name="1.งานสถาปัตย์ (makerspace)" sheetId="7" state="visible" r:id="rId8"/>
    <sheet name="3.งานสถาปัตย์ภายใน" sheetId="8" state="visible" r:id="rId9"/>
    <sheet name="4.งานภูมิทัศน์" sheetId="9" state="visible" r:id="rId10"/>
    <sheet name="5. งานครุภัณฑ์" sheetId="10" state="visible" r:id="rId11"/>
    <sheet name="6. ค่าใช้จ่ายพิเศษ" sheetId="11" state="visible" r:id="rId12"/>
    <sheet name="ง.5" sheetId="12" state="visible" r:id="rId13"/>
    <sheet name="Sheet1" sheetId="13" state="visible" r:id="rId14"/>
  </sheets>
  <definedNames>
    <definedName function="false" hidden="false" localSheetId="5" name="_xlnm.Print_Area" vbProcedure="false">'1.งานสถาปัตย์'!$A$1:$M$667</definedName>
    <definedName function="false" hidden="false" localSheetId="5" name="_xlnm.Print_Titles" vbProcedure="false">'1.งานสถาปัตย์'!$1:$7</definedName>
    <definedName function="false" hidden="false" localSheetId="6" name="_xlnm.Print_Area" vbProcedure="false">'1.งานสถาปัตย์ (makerspace)'!$A$1:$M$102</definedName>
    <definedName function="false" hidden="false" localSheetId="6" name="_xlnm.Print_Titles" vbProcedure="false">'1.งานสถาปัตย์ (makerspace)'!$1:$7</definedName>
    <definedName function="false" hidden="false" localSheetId="7" name="_xlnm.Print_Area" vbProcedure="false">'3.งานสถาปัตย์ภายใน'!$A$1:$M$401</definedName>
    <definedName function="false" hidden="false" localSheetId="7" name="_xlnm.Print_Titles" vbProcedure="false">'3.งานสถาปัตย์ภายใน'!$1:$7</definedName>
    <definedName function="false" hidden="false" localSheetId="8" name="_xlnm.Print_Area" vbProcedure="false">'4.งานภูมิทัศน์'!$A$1:$M$171</definedName>
    <definedName function="false" hidden="false" localSheetId="8" name="_xlnm.Print_Titles" vbProcedure="false">'4.งานภูมิทัศน์'!$1:$7</definedName>
    <definedName function="false" hidden="false" localSheetId="9" name="_xlnm.Print_Area" vbProcedure="false">'5. งานครุภัณฑ์'!$A$1:$M$178</definedName>
    <definedName function="false" hidden="false" localSheetId="9" name="_xlnm.Print_Titles" vbProcedure="false">'5. งานครุภัณฑ์'!$1:$7</definedName>
    <definedName function="false" hidden="false" localSheetId="10" name="_xlnm.Print_Area" vbProcedure="false">'6. ค่าใช้จ่ายพิเศษ'!$A$1:$M$22</definedName>
    <definedName function="false" hidden="false" localSheetId="1" name="_xlnm.Print_Area" vbProcedure="false">'ปร 5  (ครุภัณฑ์)'!$A$1:$I$30</definedName>
    <definedName function="false" hidden="false" localSheetId="4" name="_xlnm.Print_Area" vbProcedure="false">'ปร.4'!$A$1:$I$30</definedName>
    <definedName function="false" hidden="false" localSheetId="3" name="_xlnm.Print_Area" vbProcedure="false">'ปร.5'!$A$1:$J$32</definedName>
    <definedName function="false" hidden="false" localSheetId="2" name="_xlnm.Print_Area" vbProcedure="false">'ปร.5 (ค่าใช้จ่ายพิเศษ)'!$A$1:$J$32</definedName>
    <definedName function="false" hidden="false" localSheetId="0" name="_xlnm.Print_Area" vbProcedure="false">'ปร.6'!$A$1:$H$31</definedName>
    <definedName function="false" hidden="false" name="_xlfn_BAHTTEXT" vbProcedure="false"/>
    <definedName function="false" hidden="false" name="_xlfn_SUMIFS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9" uniqueCount="1582">
  <si>
    <r>
      <rPr>
        <b val="true"/>
        <sz val="16"/>
        <color rgb="FF000000"/>
        <rFont val="Noto Sans Devanagari"/>
        <family val="2"/>
      </rPr>
      <t xml:space="preserve">แบบ ปร</t>
    </r>
    <r>
      <rPr>
        <b val="true"/>
        <sz val="16"/>
        <color rgb="FF000000"/>
        <rFont val="TH Sarabun New"/>
        <family val="2"/>
      </rPr>
      <t xml:space="preserve">.6 </t>
    </r>
  </si>
  <si>
    <t xml:space="preserve">รายการประมาณการ</t>
  </si>
  <si>
    <r>
      <rPr>
        <sz val="16"/>
        <color rgb="FF000000"/>
        <rFont val="Noto Sans Devanagari"/>
        <family val="2"/>
      </rPr>
      <t xml:space="preserve">โครงการปรับปรุงอาคารสถาปัตยกรรม ตำบลช้างเผือก อำเภอเมืองเชียงใหม่ จังหวัดเชียงใหม่ </t>
    </r>
    <r>
      <rPr>
        <sz val="16"/>
        <color rgb="FF000000"/>
        <rFont val="TH Sarabun New"/>
        <family val="2"/>
      </rPr>
      <t xml:space="preserve">1 </t>
    </r>
    <r>
      <rPr>
        <sz val="16"/>
        <color rgb="FF000000"/>
        <rFont val="Noto Sans Devanagari"/>
        <family val="2"/>
      </rPr>
      <t xml:space="preserve">รายการ</t>
    </r>
  </si>
  <si>
    <t xml:space="preserve">สถานที่ก่อสร้าง </t>
  </si>
  <si>
    <t xml:space="preserve">มหาวิทยาลัยเทคโนโลยีราชมงคลล้านนา</t>
  </si>
  <si>
    <t xml:space="preserve">แบบเลขที่    </t>
  </si>
  <si>
    <t xml:space="preserve">รายการเลขที่</t>
  </si>
  <si>
    <t xml:space="preserve">เจ้าของโครงการ</t>
  </si>
  <si>
    <t xml:space="preserve">มหาวิทยาลัยเทคโนโลยีราชมงคลล้านนา </t>
  </si>
  <si>
    <t xml:space="preserve">ลำดับที่</t>
  </si>
  <si>
    <t xml:space="preserve">รายการ</t>
  </si>
  <si>
    <t xml:space="preserve">ค่าการก่อสร้าง</t>
  </si>
  <si>
    <t xml:space="preserve">หมายเหตุ</t>
  </si>
  <si>
    <t xml:space="preserve">สรุป</t>
  </si>
  <si>
    <t xml:space="preserve">งานสถาปัตยกรรม </t>
  </si>
  <si>
    <r>
      <rPr>
        <sz val="16"/>
        <rFont val="Arial"/>
        <family val="2"/>
      </rPr>
      <t xml:space="preserve">งานสถาปัตยกรรม ส่วน </t>
    </r>
    <r>
      <rPr>
        <sz val="16"/>
        <rFont val="TH Sarabun New"/>
        <family val="2"/>
      </rPr>
      <t xml:space="preserve">Makerspace</t>
    </r>
  </si>
  <si>
    <t xml:space="preserve">งานสถาปัตยกรรมภายใน</t>
  </si>
  <si>
    <t xml:space="preserve">งานภูมิทัศน์</t>
  </si>
  <si>
    <t xml:space="preserve">งานก่อสร้าง</t>
  </si>
  <si>
    <t xml:space="preserve">งานครุภัณฑ์</t>
  </si>
  <si>
    <t xml:space="preserve">งานค่าใช้จ่ายพิเศษ</t>
  </si>
  <si>
    <t xml:space="preserve">รวมค่าก่อสร้าง</t>
  </si>
  <si>
    <t xml:space="preserve">ส่วนปรับลด</t>
  </si>
  <si>
    <r>
      <rPr>
        <b val="true"/>
        <sz val="16"/>
        <rFont val="Arial"/>
        <family val="2"/>
      </rPr>
      <t xml:space="preserve">รวมค่าก่อสร้าง</t>
    </r>
    <r>
      <rPr>
        <b val="true"/>
        <sz val="16"/>
        <rFont val="TH Sarabun New"/>
        <family val="2"/>
      </rPr>
      <t xml:space="preserve">(</t>
    </r>
    <r>
      <rPr>
        <b val="true"/>
        <sz val="16"/>
        <rFont val="Arial"/>
        <family val="2"/>
      </rPr>
      <t xml:space="preserve">ราคากลาง</t>
    </r>
    <r>
      <rPr>
        <b val="true"/>
        <sz val="16"/>
        <rFont val="TH Sarabun New"/>
        <family val="2"/>
      </rPr>
      <t xml:space="preserve">)</t>
    </r>
    <r>
      <rPr>
        <b val="true"/>
        <sz val="16"/>
        <rFont val="Arial"/>
        <family val="2"/>
      </rPr>
      <t xml:space="preserve">เป็นเงินทั้งสิ้น</t>
    </r>
  </si>
  <si>
    <t xml:space="preserve">1/56</t>
  </si>
  <si>
    <t xml:space="preserve">สรุปผลการประมาณราคาค่าก่อสร้าง</t>
  </si>
  <si>
    <r>
      <rPr>
        <b val="true"/>
        <sz val="15"/>
        <color rgb="FF000000"/>
        <rFont val="Noto Sans Devanagari"/>
        <family val="2"/>
      </rPr>
      <t xml:space="preserve">แบบ ปร</t>
    </r>
    <r>
      <rPr>
        <b val="true"/>
        <sz val="15"/>
        <color rgb="FF000000"/>
        <rFont val="TH Sarabun New"/>
        <family val="2"/>
      </rPr>
      <t xml:space="preserve">.5 (</t>
    </r>
    <r>
      <rPr>
        <b val="true"/>
        <sz val="15"/>
        <color rgb="FF000000"/>
        <rFont val="Noto Sans Devanagari"/>
        <family val="2"/>
      </rPr>
      <t xml:space="preserve">ครุภัณฑ์</t>
    </r>
    <r>
      <rPr>
        <b val="true"/>
        <sz val="15"/>
        <color rgb="FF000000"/>
        <rFont val="TH Sarabun New"/>
        <family val="2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ส่วนราชการ</t>
    </r>
    <r>
      <rPr>
        <b val="true"/>
        <sz val="15"/>
        <color rgb="FF000000"/>
        <rFont val="TH Sarabun New"/>
        <family val="2"/>
      </rPr>
      <t xml:space="preserve">/</t>
    </r>
    <r>
      <rPr>
        <b val="true"/>
        <sz val="15"/>
        <color rgb="FF000000"/>
        <rFont val="Noto Sans Devanagari"/>
        <family val="2"/>
      </rPr>
      <t xml:space="preserve">ผู้ประมาณราคา</t>
    </r>
  </si>
  <si>
    <t xml:space="preserve">โครงการ</t>
  </si>
  <si>
    <r>
      <rPr>
        <sz val="15"/>
        <color rgb="FF000000"/>
        <rFont val="Noto Sans Devanagari"/>
        <family val="2"/>
      </rPr>
      <t xml:space="preserve">โครงการปรับปรุงอาคารสถาปัตยกรรม ตำบลช้างเผือก อำเภอเมืองเชียงใหม่ จังหวัดเชียงใหม่ </t>
    </r>
    <r>
      <rPr>
        <sz val="15"/>
        <color rgb="FF000000"/>
        <rFont val="TH Sarabun New"/>
        <family val="2"/>
      </rPr>
      <t xml:space="preserve">1 </t>
    </r>
    <r>
      <rPr>
        <sz val="15"/>
        <color rgb="FF000000"/>
        <rFont val="Noto Sans Devanagari"/>
        <family val="2"/>
      </rPr>
      <t xml:space="preserve">รายการ</t>
    </r>
  </si>
  <si>
    <r>
      <rPr>
        <b val="true"/>
        <sz val="15"/>
        <color rgb="FF000000"/>
        <rFont val="Noto Sans Devanagari"/>
        <family val="2"/>
      </rPr>
      <t xml:space="preserve">เจ้าของอาคาร</t>
    </r>
    <r>
      <rPr>
        <sz val="15"/>
        <color rgb="FF000000"/>
        <rFont val="Noto Sans Devanagari"/>
        <family val="2"/>
      </rPr>
      <t xml:space="preserve">   </t>
    </r>
  </si>
  <si>
    <r>
      <rPr>
        <b val="true"/>
        <sz val="15"/>
        <color rgb="FF000000"/>
        <rFont val="Noto Sans Devanagari"/>
        <family val="2"/>
      </rPr>
      <t xml:space="preserve">สถานที่ก่อสร้าง</t>
    </r>
    <r>
      <rPr>
        <sz val="15"/>
        <color rgb="FF000000"/>
        <rFont val="Noto Sans Devanagari"/>
        <family val="2"/>
      </rPr>
      <t xml:space="preserve">  </t>
    </r>
  </si>
  <si>
    <r>
      <rPr>
        <b val="true"/>
        <sz val="15"/>
        <color rgb="FF000000"/>
        <rFont val="Noto Sans Devanagari"/>
        <family val="2"/>
      </rPr>
      <t xml:space="preserve">ออกแบบแปลนและรายการ </t>
    </r>
    <r>
      <rPr>
        <sz val="15"/>
        <color rgb="FF000000"/>
        <rFont val="Noto Sans Devanagari"/>
        <family val="2"/>
      </rPr>
      <t xml:space="preserve">  </t>
    </r>
  </si>
  <si>
    <t xml:space="preserve">คณะศิลปกรรมและสถาปัตยกรรมศาสตร์</t>
  </si>
  <si>
    <t xml:space="preserve">ประมาณาราคาตามแบบ         </t>
  </si>
  <si>
    <r>
      <rPr>
        <sz val="15"/>
        <color rgb="FF000000"/>
        <rFont val="Noto Sans Devanagari"/>
        <family val="2"/>
      </rPr>
      <t xml:space="preserve"> ปร</t>
    </r>
    <r>
      <rPr>
        <sz val="15"/>
        <color rgb="FF000000"/>
        <rFont val="TH Sarabun New"/>
        <family val="2"/>
      </rPr>
      <t xml:space="preserve">.4 (</t>
    </r>
    <r>
      <rPr>
        <sz val="15"/>
        <color rgb="FF000000"/>
        <rFont val="Noto Sans Devanagari"/>
        <family val="2"/>
      </rPr>
      <t xml:space="preserve">ครุภัณฑ์</t>
    </r>
    <r>
      <rPr>
        <sz val="15"/>
        <color rgb="FF000000"/>
        <rFont val="TH Sarabun New"/>
        <family val="2"/>
      </rPr>
      <t xml:space="preserve">)</t>
    </r>
  </si>
  <si>
    <t xml:space="preserve">จำนวน</t>
  </si>
  <si>
    <t xml:space="preserve">แผ่น</t>
  </si>
  <si>
    <t xml:space="preserve">ประมาณราคา           </t>
  </si>
  <si>
    <t xml:space="preserve">เมื่อ</t>
  </si>
  <si>
    <r>
      <rPr>
        <sz val="15"/>
        <color rgb="FF000000"/>
        <rFont val="TH Sarabun New"/>
        <family val="2"/>
      </rPr>
      <t xml:space="preserve">30 </t>
    </r>
    <r>
      <rPr>
        <sz val="15"/>
        <color rgb="FF000000"/>
        <rFont val="Noto Sans Devanagari"/>
        <family val="2"/>
      </rPr>
      <t xml:space="preserve">ตุลาคม </t>
    </r>
    <r>
      <rPr>
        <sz val="15"/>
        <color rgb="FF000000"/>
        <rFont val="TH Sarabun New"/>
        <family val="2"/>
      </rPr>
      <t xml:space="preserve">2568 (</t>
    </r>
    <r>
      <rPr>
        <sz val="15"/>
        <color rgb="FF000000"/>
        <rFont val="Noto Sans Devanagari"/>
        <family val="2"/>
      </rPr>
      <t xml:space="preserve">ใช้ราคากลางเดือนกันยายน </t>
    </r>
    <r>
      <rPr>
        <sz val="15"/>
        <color rgb="FF000000"/>
        <rFont val="TH Sarabun New"/>
        <family val="2"/>
      </rPr>
      <t xml:space="preserve">2568)</t>
    </r>
  </si>
  <si>
    <t xml:space="preserve">ลำดับ</t>
  </si>
  <si>
    <t xml:space="preserve">ค่าครุภัณฑ์และค่าแรง</t>
  </si>
  <si>
    <t xml:space="preserve">ภาษี</t>
  </si>
  <si>
    <t xml:space="preserve">รวมค่าครุภัณฑ์</t>
  </si>
  <si>
    <t xml:space="preserve">ที่</t>
  </si>
  <si>
    <t xml:space="preserve">รวมเป็นเงิน</t>
  </si>
  <si>
    <r>
      <rPr>
        <b val="true"/>
        <sz val="15"/>
        <rFont val="Noto Sans Devanagari"/>
        <family val="2"/>
      </rPr>
      <t xml:space="preserve">รวมเป็นเงิน </t>
    </r>
    <r>
      <rPr>
        <b val="true"/>
        <sz val="15"/>
        <rFont val="TH Sarabun New"/>
        <family val="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 New"/>
        <family val="2"/>
      </rPr>
      <t xml:space="preserve">)</t>
    </r>
  </si>
  <si>
    <t xml:space="preserve">ครุภัณฑ์งานสถาปัตยกรรม </t>
  </si>
  <si>
    <r>
      <rPr>
        <sz val="15"/>
        <rFont val="Noto Sans Devanagari"/>
        <family val="2"/>
      </rPr>
      <t xml:space="preserve">ครุภัณฑ์งานสถาปัตยกรรม ส่วน </t>
    </r>
    <r>
      <rPr>
        <sz val="15"/>
        <rFont val="TH Sarabun New"/>
        <family val="2"/>
      </rPr>
      <t xml:space="preserve">makerspace</t>
    </r>
  </si>
  <si>
    <t xml:space="preserve">ครุภัณฑ์งานสถาปัตยกรรมภายใน</t>
  </si>
  <si>
    <t xml:space="preserve">รวมค่าครุภัณฑ์เป็นเงินทั้งสิ้น</t>
  </si>
  <si>
    <t xml:space="preserve">คิดเป็นเงินประมาณ</t>
  </si>
  <si>
    <t xml:space="preserve">3/56</t>
  </si>
  <si>
    <r>
      <rPr>
        <b val="true"/>
        <sz val="15"/>
        <color rgb="FF000000"/>
        <rFont val="Noto Sans Devanagari"/>
        <family val="2"/>
      </rPr>
      <t xml:space="preserve">แบบ ปร</t>
    </r>
    <r>
      <rPr>
        <b val="true"/>
        <sz val="15"/>
        <color rgb="FF000000"/>
        <rFont val="TH Sarabun New"/>
        <family val="2"/>
      </rPr>
      <t xml:space="preserve">.5(</t>
    </r>
    <r>
      <rPr>
        <b val="true"/>
        <sz val="15"/>
        <color rgb="FF000000"/>
        <rFont val="Noto Sans Devanagari"/>
        <family val="2"/>
      </rPr>
      <t xml:space="preserve">รวม</t>
    </r>
    <r>
      <rPr>
        <b val="true"/>
        <sz val="15"/>
        <color rgb="FF000000"/>
        <rFont val="TH Sarabun New"/>
        <family val="2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ประเภท   </t>
    </r>
    <r>
      <rPr>
        <sz val="15"/>
        <color rgb="FF000000"/>
        <rFont val="Noto Sans Devanagari"/>
        <family val="2"/>
      </rPr>
      <t xml:space="preserve"> </t>
    </r>
  </si>
  <si>
    <r>
      <rPr>
        <b val="true"/>
        <sz val="15"/>
        <color rgb="FF000000"/>
        <rFont val="Noto Sans Devanagari"/>
        <family val="2"/>
      </rPr>
      <t xml:space="preserve">สถานที่ก่อสร้าง</t>
    </r>
    <r>
      <rPr>
        <sz val="15"/>
        <color rgb="FF000000"/>
        <rFont val="Noto Sans Devanagari"/>
        <family val="2"/>
      </rPr>
      <t xml:space="preserve"> </t>
    </r>
  </si>
  <si>
    <r>
      <rPr>
        <b val="true"/>
        <sz val="15"/>
        <color rgb="FF000000"/>
        <rFont val="Noto Sans Devanagari"/>
        <family val="2"/>
      </rPr>
      <t xml:space="preserve">ออกแบบแปลนและรายการ </t>
    </r>
    <r>
      <rPr>
        <sz val="15"/>
        <color rgb="FF000000"/>
        <rFont val="Noto Sans Devanagari"/>
        <family val="2"/>
      </rPr>
      <t xml:space="preserve"> </t>
    </r>
  </si>
  <si>
    <r>
      <rPr>
        <b val="true"/>
        <sz val="15"/>
        <color rgb="FF000000"/>
        <rFont val="Noto Sans Devanagari"/>
        <family val="2"/>
      </rPr>
      <t xml:space="preserve">ประมาณาราคาตามแบบ         </t>
    </r>
    <r>
      <rPr>
        <sz val="15"/>
        <color rgb="FF000000"/>
        <rFont val="Noto Sans Devanagari"/>
        <family val="2"/>
      </rPr>
      <t xml:space="preserve"> ปร</t>
    </r>
    <r>
      <rPr>
        <sz val="15"/>
        <color rgb="FF000000"/>
        <rFont val="TH Sarabun New"/>
        <family val="2"/>
      </rPr>
      <t xml:space="preserve">.4</t>
    </r>
  </si>
  <si>
    <t xml:space="preserve">ประมาณราคา</t>
  </si>
  <si>
    <r>
      <rPr>
        <sz val="15"/>
        <rFont val="TH Sarabun New"/>
        <family val="2"/>
      </rPr>
      <t xml:space="preserve">30 </t>
    </r>
    <r>
      <rPr>
        <sz val="15"/>
        <rFont val="Arial"/>
        <family val="2"/>
      </rPr>
      <t xml:space="preserve">ตุลาคม </t>
    </r>
    <r>
      <rPr>
        <sz val="15"/>
        <rFont val="TH Sarabun New"/>
        <family val="2"/>
      </rPr>
      <t xml:space="preserve">2568 (</t>
    </r>
    <r>
      <rPr>
        <sz val="15"/>
        <rFont val="Arial"/>
        <family val="2"/>
      </rPr>
      <t xml:space="preserve">ใช้ราคากลางเดือนกันยายน </t>
    </r>
    <r>
      <rPr>
        <sz val="15"/>
        <rFont val="TH Sarabun New"/>
        <family val="2"/>
      </rPr>
      <t xml:space="preserve">2568)</t>
    </r>
  </si>
  <si>
    <t xml:space="preserve">ค่าวัสดุและค่าแรงงาน</t>
  </si>
  <si>
    <t xml:space="preserve">FACTOR F</t>
  </si>
  <si>
    <t xml:space="preserve">รวมค่าใช้จ่ายพิเศษ</t>
  </si>
  <si>
    <t xml:space="preserve">ค่าใช้จ่ายพิเศษ</t>
  </si>
  <si>
    <t xml:space="preserve">รวมค่าก่อสร้างเป็นเงินทั้งสิ้น</t>
  </si>
  <si>
    <t xml:space="preserve">เงื่อนไข</t>
  </si>
  <si>
    <t xml:space="preserve">เงินล่วงหน้าจ่าย              </t>
  </si>
  <si>
    <t xml:space="preserve">เงินประกันผลงานหัก          </t>
  </si>
  <si>
    <t xml:space="preserve">ดอกเบี้ยเงินกู้                 </t>
  </si>
  <si>
    <t xml:space="preserve">ค่าภาษีมูลค่าเพิ่ม          </t>
  </si>
  <si>
    <t xml:space="preserve">รวมค่าใช้จ่ายพิเศษเป็นเงินทั้งสิ้น</t>
  </si>
  <si>
    <t xml:space="preserve">4/56</t>
  </si>
  <si>
    <t xml:space="preserve">งานสถาปัตยกรรม</t>
  </si>
  <si>
    <r>
      <rPr>
        <sz val="15"/>
        <rFont val="Arial"/>
        <family val="2"/>
      </rPr>
      <t xml:space="preserve">งานสถาปัตยกรรม ส่วน </t>
    </r>
    <r>
      <rPr>
        <sz val="15"/>
        <rFont val="TH Sarabun New"/>
        <family val="2"/>
      </rPr>
      <t xml:space="preserve">Makerspace</t>
    </r>
  </si>
  <si>
    <t xml:space="preserve">2/56</t>
  </si>
  <si>
    <r>
      <rPr>
        <b val="true"/>
        <sz val="15"/>
        <rFont val="Noto Sans Devanagari"/>
        <family val="2"/>
      </rPr>
      <t xml:space="preserve">โครงการปรับปรุงอาคารสถาปัตยกรรม ตำบลช้างเผือก อำเภอเมืองเชียงใหม่ จังหวัดเชียงใหม่ </t>
    </r>
    <r>
      <rPr>
        <b val="true"/>
        <sz val="15"/>
        <rFont val="TH Sarabun New"/>
        <family val="2"/>
      </rPr>
      <t xml:space="preserve">1 </t>
    </r>
    <r>
      <rPr>
        <b val="true"/>
        <sz val="15"/>
        <rFont val="Noto Sans Devanagari"/>
        <family val="2"/>
      </rPr>
      <t xml:space="preserve">รายการ</t>
    </r>
  </si>
  <si>
    <r>
      <rPr>
        <b val="true"/>
        <sz val="15"/>
        <color rgb="FF000000"/>
        <rFont val="Noto Sans Devanagari"/>
        <family val="2"/>
      </rPr>
      <t xml:space="preserve">แบบ ปร</t>
    </r>
    <r>
      <rPr>
        <b val="true"/>
        <sz val="15"/>
        <color rgb="FF000000"/>
        <rFont val="TH Sarabun New"/>
        <family val="2"/>
      </rPr>
      <t xml:space="preserve">.4</t>
    </r>
  </si>
  <si>
    <r>
      <rPr>
        <b val="true"/>
        <sz val="15"/>
        <color rgb="FF000000"/>
        <rFont val="Noto Sans Devanagari"/>
        <family val="2"/>
      </rPr>
      <t xml:space="preserve">สถานที่ก่อสร้าง </t>
    </r>
    <r>
      <rPr>
        <sz val="15"/>
        <color rgb="FF000000"/>
        <rFont val="Noto Sans Devanagari"/>
        <family val="2"/>
      </rPr>
      <t xml:space="preserve">มหาวิทยาลัยเทคโนโลยีราชมงคลล้านนา</t>
    </r>
  </si>
  <si>
    <t xml:space="preserve">แบบเลขที่</t>
  </si>
  <si>
    <t xml:space="preserve">หน่วยงาน</t>
  </si>
  <si>
    <t xml:space="preserve">กรม</t>
  </si>
  <si>
    <r>
      <rPr>
        <b val="true"/>
        <sz val="15"/>
        <color rgb="FF000000"/>
        <rFont val="Noto Sans Devanagari"/>
        <family val="2"/>
      </rPr>
      <t xml:space="preserve">ประมาณการโดย      </t>
    </r>
    <r>
      <rPr>
        <sz val="15"/>
        <color rgb="FF000000"/>
        <rFont val="Noto Sans Devanagari"/>
        <family val="2"/>
      </rPr>
      <t xml:space="preserve">คณะศิลปกรรมและสถาปัตยกรรมศาสตร์</t>
    </r>
  </si>
  <si>
    <t xml:space="preserve">เมื่อ </t>
  </si>
  <si>
    <r>
      <rPr>
        <sz val="15"/>
        <rFont val="TH Sarabun New"/>
        <family val="2"/>
      </rPr>
      <t xml:space="preserve">30 </t>
    </r>
    <r>
      <rPr>
        <sz val="15"/>
        <rFont val="Noto Sans Devanagari"/>
        <family val="2"/>
      </rPr>
      <t xml:space="preserve">ตุลาคม </t>
    </r>
    <r>
      <rPr>
        <sz val="15"/>
        <rFont val="TH Sarabun New"/>
        <family val="2"/>
      </rPr>
      <t xml:space="preserve">2568 (</t>
    </r>
    <r>
      <rPr>
        <sz val="15"/>
        <rFont val="Noto Sans Devanagari"/>
        <family val="2"/>
      </rPr>
      <t xml:space="preserve">ใช้ราคากลางเดือนกันยายน </t>
    </r>
    <r>
      <rPr>
        <sz val="15"/>
        <rFont val="TH Sarabun New"/>
        <family val="2"/>
      </rPr>
      <t xml:space="preserve">2568)</t>
    </r>
  </si>
  <si>
    <t xml:space="preserve">เลขที่</t>
  </si>
  <si>
    <t xml:space="preserve">รายการ </t>
  </si>
  <si>
    <t xml:space="preserve">หน่วย</t>
  </si>
  <si>
    <t xml:space="preserve">ค่าวัสดุสิ่งของ</t>
  </si>
  <si>
    <t xml:space="preserve">ค่าแรงงาน</t>
  </si>
  <si>
    <t xml:space="preserve">ราคา</t>
  </si>
  <si>
    <t xml:space="preserve">จำนวนเงิน</t>
  </si>
  <si>
    <t xml:space="preserve">@</t>
  </si>
  <si>
    <t xml:space="preserve">Sum</t>
  </si>
  <si>
    <t xml:space="preserve">Total</t>
  </si>
  <si>
    <t xml:space="preserve">บาท</t>
  </si>
  <si>
    <t xml:space="preserve">โครงการปรับปรุงอาคารสถาปัตยกรรม ตำบลช้างเผือก อำเภอเมืองเชียงใหม่ จังหวัดเชียงใหม่</t>
  </si>
  <si>
    <t xml:space="preserve">หมวดงานสถาปัตยกรรม</t>
  </si>
  <si>
    <r>
      <rPr>
        <sz val="15"/>
        <rFont val="Arial"/>
        <family val="2"/>
      </rPr>
      <t xml:space="preserve">หมวดงานสถาปัตยกรรม ส่วน </t>
    </r>
    <r>
      <rPr>
        <sz val="15"/>
        <rFont val="TH Sarabun New"/>
        <family val="2"/>
      </rPr>
      <t xml:space="preserve">Makerspace</t>
    </r>
  </si>
  <si>
    <t xml:space="preserve">หมวดงานสถาปัตยกรรมภายใน</t>
  </si>
  <si>
    <t xml:space="preserve">หมวดงานภูมิทัศน์</t>
  </si>
  <si>
    <t xml:space="preserve">รวมค่าใช้จ่าย</t>
  </si>
  <si>
    <t xml:space="preserve">รวมราคาค่าวัสดุและค่าแรงงาน</t>
  </si>
  <si>
    <t xml:space="preserve">5/56</t>
  </si>
  <si>
    <r>
      <rPr>
        <sz val="14"/>
        <rFont val="Noto Sans Devanagari"/>
        <family val="2"/>
      </rPr>
      <t xml:space="preserve">โครงการปรับปรุงอาคารสถาปัตยกรรม ตำบลช้างเผือก อำเภอเมืองเชียงใหม่ จังหวัดเชียงใหม่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รายการ</t>
    </r>
  </si>
  <si>
    <r>
      <rPr>
        <b val="true"/>
        <sz val="14"/>
        <rFont val="Noto Sans Devanagari"/>
        <family val="2"/>
      </rPr>
      <t xml:space="preserve">  แบบ ปร</t>
    </r>
    <r>
      <rPr>
        <b val="true"/>
        <sz val="14"/>
        <rFont val="TH Sarabun New"/>
        <family val="2"/>
      </rPr>
      <t xml:space="preserve">.4</t>
    </r>
  </si>
  <si>
    <t xml:space="preserve">สถานที่ก่อสร้าง</t>
  </si>
  <si>
    <t xml:space="preserve">ประมาณการโดย</t>
  </si>
  <si>
    <r>
      <rPr>
        <sz val="14"/>
        <rFont val="TH Sarabun New"/>
        <family val="2"/>
      </rPr>
      <t xml:space="preserve">30 </t>
    </r>
    <r>
      <rPr>
        <sz val="14"/>
        <rFont val="Noto Sans Devanagari"/>
        <family val="2"/>
      </rPr>
      <t xml:space="preserve">ตุลาคม </t>
    </r>
    <r>
      <rPr>
        <sz val="14"/>
        <rFont val="TH Sarabun New"/>
        <family val="2"/>
      </rPr>
      <t xml:space="preserve">2568 (</t>
    </r>
    <r>
      <rPr>
        <sz val="14"/>
        <rFont val="Noto Sans Devanagari"/>
        <family val="2"/>
      </rPr>
      <t xml:space="preserve">ใช้ราคากลางเดือนกันยายน </t>
    </r>
    <r>
      <rPr>
        <sz val="14"/>
        <rFont val="TH Sarabun New"/>
        <family val="2"/>
      </rPr>
      <t xml:space="preserve">2568)</t>
    </r>
  </si>
  <si>
    <t xml:space="preserve">รวมทั้งสิ้น</t>
  </si>
  <si>
    <r>
      <rPr>
        <b val="true"/>
        <sz val="14"/>
        <rFont val="Noto Sans Devanagari"/>
        <family val="2"/>
      </rPr>
      <t xml:space="preserve">ราคา</t>
    </r>
    <r>
      <rPr>
        <b val="true"/>
        <sz val="14"/>
        <rFont val="TH Sarabun New"/>
        <family val="2"/>
      </rPr>
      <t xml:space="preserve">/</t>
    </r>
    <r>
      <rPr>
        <b val="true"/>
        <sz val="14"/>
        <rFont val="Noto Sans Devanagari"/>
        <family val="2"/>
      </rPr>
      <t xml:space="preserve">หน่วย</t>
    </r>
  </si>
  <si>
    <t xml:space="preserve">งานปรับปรุงลานทางเข้าและห้องจัดแสดงผลงาน</t>
  </si>
  <si>
    <r>
      <rPr>
        <sz val="14"/>
        <rFont val="Noto Sans Devanagari"/>
        <family val="2"/>
      </rPr>
      <t xml:space="preserve">พื้นคอนกรีต </t>
    </r>
    <r>
      <rPr>
        <sz val="14"/>
        <rFont val="TH Sarabun New"/>
        <family val="2"/>
      </rPr>
      <t xml:space="preserve">280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ลบ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เหล็กเส้นกลมผิวเรียบ </t>
    </r>
    <r>
      <rPr>
        <sz val="14"/>
        <rFont val="TH Sarabun New"/>
        <family val="2"/>
      </rPr>
      <t xml:space="preserve">SR.24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RB 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24-2559</t>
    </r>
  </si>
  <si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ลวดผูกเหล็ก ขนาด </t>
    </r>
    <r>
      <rPr>
        <sz val="14"/>
        <rFont val="TH Sarabun New"/>
        <family val="2"/>
      </rPr>
      <t xml:space="preserve">Ø 1.25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( </t>
    </r>
    <r>
      <rPr>
        <sz val="14"/>
        <rFont val="Noto Sans Devanagari"/>
        <family val="2"/>
      </rPr>
      <t xml:space="preserve">เบอร์ </t>
    </r>
    <r>
      <rPr>
        <sz val="14"/>
        <rFont val="TH Sarabun New"/>
        <family val="2"/>
      </rPr>
      <t xml:space="preserve">18 )</t>
    </r>
  </si>
  <si>
    <r>
      <rPr>
        <sz val="14"/>
        <rFont val="TH Sarabun New"/>
        <family val="2"/>
      </rPr>
      <t xml:space="preserve">F1 </t>
    </r>
    <r>
      <rPr>
        <sz val="14"/>
        <rFont val="Noto Sans Devanagari"/>
        <family val="2"/>
      </rPr>
      <t xml:space="preserve">พื้นกรุกระเบื้องแกรนิตโต้ ขนาด </t>
    </r>
    <r>
      <rPr>
        <sz val="14"/>
        <rFont val="TH Sarabun New"/>
        <family val="2"/>
      </rPr>
      <t xml:space="preserve">0.60X0.60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D1 </t>
    </r>
    <r>
      <rPr>
        <sz val="14"/>
        <rFont val="Noto Sans Devanagari"/>
        <family val="2"/>
      </rPr>
      <t xml:space="preserve">ประตูอลูมิเนียม บานเลื่อนคู่ </t>
    </r>
    <r>
      <rPr>
        <sz val="14"/>
        <rFont val="TH Sarabun New"/>
        <family val="2"/>
      </rPr>
      <t xml:space="preserve">(3.70X3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)</t>
    </r>
    <r>
      <rPr>
        <sz val="14"/>
        <rFont val="Noto Sans Devanagari"/>
        <family val="2"/>
      </rPr>
      <t xml:space="preserve">พร้อมอุปกรณ์</t>
    </r>
  </si>
  <si>
    <t xml:space="preserve">ชุด</t>
  </si>
  <si>
    <r>
      <rPr>
        <sz val="14"/>
        <rFont val="TH Sarabun New"/>
        <family val="2"/>
      </rPr>
      <t xml:space="preserve">D2 </t>
    </r>
    <r>
      <rPr>
        <sz val="14"/>
        <rFont val="Noto Sans Devanagari"/>
        <family val="2"/>
      </rPr>
      <t xml:space="preserve">ประตูอลูมิเนียม </t>
    </r>
    <r>
      <rPr>
        <sz val="14"/>
        <rFont val="TH Sarabun New"/>
        <family val="2"/>
      </rPr>
      <t xml:space="preserve">(2.45X3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) </t>
    </r>
    <r>
      <rPr>
        <sz val="14"/>
        <rFont val="Noto Sans Devanagari"/>
        <family val="2"/>
      </rPr>
      <t xml:space="preserve">บานเลื่อน พร้อมอุปกรณ์</t>
    </r>
  </si>
  <si>
    <r>
      <rPr>
        <sz val="14"/>
        <rFont val="TH Sarabun New"/>
        <family val="2"/>
      </rPr>
      <t xml:space="preserve">W1 </t>
    </r>
    <r>
      <rPr>
        <sz val="14"/>
        <rFont val="Noto Sans Devanagari"/>
        <family val="2"/>
      </rPr>
      <t xml:space="preserve">ชุดหน้าต่างอลูมิเนียม  </t>
    </r>
    <r>
      <rPr>
        <sz val="14"/>
        <rFont val="TH Sarabun New"/>
        <family val="2"/>
      </rPr>
      <t xml:space="preserve">(0.90X2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)</t>
    </r>
    <r>
      <rPr>
        <sz val="14"/>
        <rFont val="Noto Sans Devanagari"/>
        <family val="2"/>
      </rPr>
      <t xml:space="preserve">พร้อมอุปกรณ์</t>
    </r>
  </si>
  <si>
    <r>
      <rPr>
        <sz val="14"/>
        <rFont val="TH Sarabun New"/>
        <family val="2"/>
      </rPr>
      <t xml:space="preserve">W2 </t>
    </r>
    <r>
      <rPr>
        <sz val="14"/>
        <rFont val="Noto Sans Devanagari"/>
        <family val="2"/>
      </rPr>
      <t xml:space="preserve">ชุดหน้าต่างอลูมิเนียม </t>
    </r>
    <r>
      <rPr>
        <sz val="14"/>
        <rFont val="TH Sarabun New"/>
        <family val="2"/>
      </rPr>
      <t xml:space="preserve">(0.80X2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) </t>
    </r>
    <r>
      <rPr>
        <sz val="14"/>
        <rFont val="Noto Sans Devanagari"/>
        <family val="2"/>
      </rPr>
      <t xml:space="preserve">พร้อมอุปกรณ์</t>
    </r>
  </si>
  <si>
    <r>
      <rPr>
        <sz val="14"/>
        <rFont val="Noto Sans Devanagari"/>
        <family val="2"/>
      </rPr>
      <t xml:space="preserve">งานรื้อประตู</t>
    </r>
    <r>
      <rPr>
        <sz val="14"/>
        <rFont val="TH Sarabun New"/>
        <family val="2"/>
      </rPr>
      <t xml:space="preserve">-</t>
    </r>
    <r>
      <rPr>
        <sz val="14"/>
        <rFont val="Noto Sans Devanagari"/>
        <family val="2"/>
      </rPr>
      <t xml:space="preserve">หน้าต่าง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บริเวณลานทางเข้า</t>
    </r>
    <r>
      <rPr>
        <sz val="14"/>
        <rFont val="TH Sarabun New"/>
        <family val="2"/>
      </rPr>
      <t xml:space="preserve">)</t>
    </r>
  </si>
  <si>
    <t xml:space="preserve">ฝ้าเพดานยิปซั่มบอร์ดฉาบรอยต่อเรียบ ทาสี</t>
  </si>
  <si>
    <r>
      <rPr>
        <sz val="14"/>
        <rFont val="Noto Sans Devanagari"/>
        <family val="2"/>
      </rPr>
      <t xml:space="preserve">ผนังสมาร์ทบอร์ด หนา </t>
    </r>
    <r>
      <rPr>
        <sz val="14"/>
        <rFont val="TH Sarabun New"/>
        <family val="2"/>
      </rPr>
      <t xml:space="preserve">8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กรุบนโครงคร่าวเหล็กชุบสังกะสี
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บุ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ด้าน ยาแนวรอยต่อ </t>
    </r>
    <r>
      <rPr>
        <sz val="14"/>
        <rFont val="TH Sarabun New"/>
        <family val="2"/>
      </rPr>
      <t xml:space="preserve">PU)</t>
    </r>
  </si>
  <si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 มอก</t>
    </r>
    <r>
      <rPr>
        <sz val="14"/>
        <rFont val="TH Sarabun New"/>
        <family val="2"/>
      </rPr>
      <t xml:space="preserve">.2321-2564
</t>
    </r>
    <r>
      <rPr>
        <sz val="14"/>
        <rFont val="Noto Sans Devanagari"/>
        <family val="2"/>
      </rPr>
      <t xml:space="preserve">น้ำยารองพื้นปูนเก่า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</si>
  <si>
    <r>
      <rPr>
        <sz val="14"/>
        <rFont val="Noto Sans Devanagari"/>
        <family val="2"/>
      </rPr>
      <t xml:space="preserve">ขูดล้างสีเดิม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ซุ้มทางเข้า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งานทาสีน้ำมัน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ซุ้มทางเข้า</t>
    </r>
    <r>
      <rPr>
        <sz val="14"/>
        <rFont val="TH Sarabun New"/>
        <family val="2"/>
      </rPr>
      <t xml:space="preserve">) </t>
    </r>
    <r>
      <rPr>
        <sz val="14"/>
        <rFont val="Noto Sans Devanagari"/>
        <family val="2"/>
      </rPr>
      <t xml:space="preserve">สีรองพื้นกันสนิมทั่วไป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
สีน้ำมันทาทับหน้า </t>
    </r>
    <r>
      <rPr>
        <sz val="14"/>
        <rFont val="TH Sarabun New"/>
        <family val="2"/>
      </rPr>
      <t xml:space="preserve">(Enamel) 2 </t>
    </r>
    <r>
      <rPr>
        <sz val="14"/>
        <rFont val="Noto Sans Devanagari"/>
        <family val="2"/>
      </rPr>
      <t xml:space="preserve">เที่ยว</t>
    </r>
  </si>
  <si>
    <r>
      <rPr>
        <sz val="14"/>
        <rFont val="Noto Sans Devanagari"/>
        <family val="2"/>
      </rPr>
      <t xml:space="preserve">เหล็กกล่องกัลวาไนซ์ </t>
    </r>
    <r>
      <rPr>
        <sz val="14"/>
        <rFont val="TH Sarabun New"/>
        <family val="2"/>
      </rPr>
      <t xml:space="preserve">2x1 </t>
    </r>
    <r>
      <rPr>
        <sz val="14"/>
        <rFont val="Noto Sans Devanagari"/>
        <family val="2"/>
      </rPr>
      <t xml:space="preserve">นิ้ว หนา </t>
    </r>
    <r>
      <rPr>
        <sz val="14"/>
        <rFont val="TH Sarabun New"/>
        <family val="2"/>
      </rPr>
      <t xml:space="preserve">1.4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 </t>
    </r>
    <r>
      <rPr>
        <sz val="14"/>
        <rFont val="Noto Sans Devanagari"/>
        <family val="2"/>
      </rPr>
      <t xml:space="preserve">ซุ้มทางเข้า สูง </t>
    </r>
    <r>
      <rPr>
        <sz val="14"/>
        <rFont val="TH Sarabun New"/>
        <family val="2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โครงเหล็กกล่อง </t>
    </r>
    <r>
      <rPr>
        <sz val="14"/>
        <rFont val="TH Sarabun New"/>
        <family val="2"/>
      </rPr>
      <t xml:space="preserve">75X45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t xml:space="preserve">โลโก้และตัวหนังสือโครเมี่ยม</t>
  </si>
  <si>
    <t xml:space="preserve">หมวดงานโครงสร้าง</t>
  </si>
  <si>
    <r>
      <rPr>
        <sz val="14"/>
        <rFont val="Noto Sans Devanagari"/>
        <family val="2"/>
      </rPr>
      <t xml:space="preserve">คอนกรีต </t>
    </r>
    <r>
      <rPr>
        <sz val="14"/>
        <rFont val="TH Sarabun New"/>
        <family val="2"/>
      </rPr>
      <t xml:space="preserve">280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 (</t>
    </r>
    <r>
      <rPr>
        <sz val="14"/>
        <rFont val="Noto Sans Devanagari"/>
        <family val="2"/>
      </rPr>
      <t xml:space="preserve">คานคอดิน</t>
    </r>
    <r>
      <rPr>
        <sz val="14"/>
        <rFont val="TH Sarabun New"/>
        <family val="2"/>
      </rPr>
      <t xml:space="preserve">+</t>
    </r>
    <r>
      <rPr>
        <sz val="14"/>
        <rFont val="Noto Sans Devanagari"/>
        <family val="2"/>
      </rPr>
      <t xml:space="preserve">พื้น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เหล็กเส้นกลมผิวข้ออ้อย </t>
    </r>
    <r>
      <rPr>
        <sz val="14"/>
        <rFont val="TH Sarabun New"/>
        <family val="2"/>
      </rPr>
      <t xml:space="preserve">SD.40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DB 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24-2559
</t>
    </r>
    <r>
      <rPr>
        <sz val="14"/>
        <rFont val="Noto Sans Devanagari"/>
        <family val="2"/>
      </rPr>
      <t xml:space="preserve">พื้น</t>
    </r>
    <r>
      <rPr>
        <sz val="14"/>
        <rFont val="TH Sarabun New"/>
        <family val="2"/>
      </rPr>
      <t xml:space="preserve">+</t>
    </r>
    <r>
      <rPr>
        <sz val="14"/>
        <rFont val="Noto Sans Devanagari"/>
        <family val="2"/>
      </rPr>
      <t xml:space="preserve">คาน</t>
    </r>
  </si>
  <si>
    <r>
      <rPr>
        <sz val="14"/>
        <rFont val="Noto Sans Devanagari"/>
        <family val="2"/>
      </rPr>
      <t xml:space="preserve">ลวดผูกเหล็ก ขนาด </t>
    </r>
    <r>
      <rPr>
        <sz val="14"/>
        <rFont val="TH Sarabun New"/>
        <family val="2"/>
      </rPr>
      <t xml:space="preserve">Ø 1.25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(</t>
    </r>
    <r>
      <rPr>
        <sz val="14"/>
        <rFont val="Noto Sans Devanagari"/>
        <family val="2"/>
      </rPr>
      <t xml:space="preserve">เบอร์ </t>
    </r>
    <r>
      <rPr>
        <sz val="14"/>
        <rFont val="TH Sarabun New"/>
        <family val="2"/>
      </rPr>
      <t xml:space="preserve">18)</t>
    </r>
  </si>
  <si>
    <r>
      <rPr>
        <sz val="14"/>
        <rFont val="TH Sarabun New"/>
        <family val="2"/>
      </rPr>
      <t xml:space="preserve">F2 </t>
    </r>
    <r>
      <rPr>
        <sz val="14"/>
        <rFont val="Noto Sans Devanagari"/>
        <family val="2"/>
      </rPr>
      <t xml:space="preserve">พื้น ค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ปูหินแกรนิต ผิวพ่นไฟ</t>
    </r>
  </si>
  <si>
    <r>
      <rPr>
        <sz val="14"/>
        <rFont val="Noto Sans Devanagari"/>
        <family val="2"/>
      </rPr>
      <t xml:space="preserve">ปูนปรับระดับ </t>
    </r>
    <r>
      <rPr>
        <sz val="14"/>
        <rFont val="TH Sarabun New"/>
        <family val="2"/>
      </rPr>
      <t xml:space="preserve">(self-leveling compound)</t>
    </r>
  </si>
  <si>
    <r>
      <rPr>
        <sz val="14"/>
        <rFont val="Noto Sans Devanagari"/>
        <family val="2"/>
      </rPr>
      <t xml:space="preserve">รางระบายน้ำ ค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ฝาเหล็ก</t>
    </r>
  </si>
  <si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t xml:space="preserve">6/56</t>
  </si>
  <si>
    <t xml:space="preserve">หมวดงานไฟฟ้า</t>
  </si>
  <si>
    <r>
      <rPr>
        <sz val="14"/>
        <rFont val="Noto Sans Devanagari"/>
        <family val="2"/>
      </rPr>
      <t xml:space="preserve">ดวงไฟ </t>
    </r>
    <r>
      <rPr>
        <sz val="14"/>
        <rFont val="TH Sarabun New"/>
        <family val="2"/>
      </rPr>
      <t xml:space="preserve">LED 7W.</t>
    </r>
    <r>
      <rPr>
        <sz val="14"/>
        <rFont val="Noto Sans Devanagari"/>
        <family val="2"/>
      </rPr>
      <t xml:space="preserve">แสงไฟชนิดวอร์มไวท์ ขนาด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นิ้ว</t>
    </r>
  </si>
  <si>
    <r>
      <rPr>
        <sz val="14"/>
        <rFont val="Noto Sans Devanagari"/>
        <family val="2"/>
      </rPr>
      <t xml:space="preserve">สวิทซ์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ทางพร้อมหน้ากาก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ช่อง</t>
    </r>
  </si>
  <si>
    <t xml:space="preserve">เต้ารับไฟฟ้าคู่แบบมีกราวด์พร้อมหน้ากาก ชนิดฝังพื้น</t>
  </si>
  <si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1/2"</t>
    </r>
  </si>
  <si>
    <t xml:space="preserve">เมตร</t>
  </si>
  <si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3/4"</t>
    </r>
  </si>
  <si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2.5 sq.mm.</t>
    </r>
  </si>
  <si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4 sq.mm.</t>
    </r>
  </si>
  <si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6 sq.mm.</t>
    </r>
  </si>
  <si>
    <r>
      <rPr>
        <sz val="14"/>
        <rFont val="Noto Sans Devanagari"/>
        <family val="2"/>
      </rPr>
      <t xml:space="preserve">อุปกรณ์ประกอบ </t>
    </r>
    <r>
      <rPr>
        <sz val="14"/>
        <rFont val="TH Sarabun New"/>
        <family val="2"/>
      </rPr>
      <t xml:space="preserve">(Acessories)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1</t>
    </r>
  </si>
  <si>
    <r>
      <rPr>
        <b val="true"/>
        <sz val="14"/>
        <rFont val="Noto Sans Devanagari"/>
        <family val="2"/>
      </rPr>
      <t xml:space="preserve">งานปรับปรุงห้องที่ปรึกษาสำหรับผู้ประกอบการ ชั้น </t>
    </r>
    <r>
      <rPr>
        <b val="true"/>
        <sz val="14"/>
        <rFont val="TH Sarabun New"/>
        <family val="2"/>
      </rPr>
      <t xml:space="preserve">1</t>
    </r>
  </si>
  <si>
    <r>
      <rPr>
        <b val="true"/>
        <sz val="14"/>
        <rFont val="TH Sarabun New"/>
        <family val="2"/>
      </rPr>
      <t xml:space="preserve">1.</t>
    </r>
    <r>
      <rPr>
        <b val="true"/>
        <sz val="14"/>
        <rFont val="Noto Sans Devanagari"/>
        <family val="2"/>
      </rPr>
      <t xml:space="preserve">งานปรับปรุงห้องน้ำ</t>
    </r>
  </si>
  <si>
    <t xml:space="preserve">งานรื้อถอนสุขภัณฑ์</t>
  </si>
  <si>
    <r>
      <rPr>
        <sz val="14"/>
        <rFont val="Noto Sans Devanagari"/>
        <family val="2"/>
      </rPr>
      <t xml:space="preserve">ชักโครกชิ้นเดียวแทงค์สูง  </t>
    </r>
    <r>
      <rPr>
        <sz val="14"/>
        <rFont val="TH Sarabun New"/>
        <family val="2"/>
      </rPr>
      <t xml:space="preserve">COTTO, American standard, KASSA, 
KARAT </t>
    </r>
    <r>
      <rPr>
        <sz val="14"/>
        <rFont val="Noto Sans Devanagari"/>
        <family val="2"/>
      </rPr>
      <t xml:space="preserve">หรือเทียบเท่า พร้อมอุปกรณ์</t>
    </r>
  </si>
  <si>
    <r>
      <rPr>
        <sz val="14"/>
        <rFont val="Noto Sans Devanagari"/>
        <family val="2"/>
      </rPr>
      <t xml:space="preserve">อ่างล้างหน้าวางบนเคาน์เตอร์ </t>
    </r>
    <r>
      <rPr>
        <sz val="14"/>
        <rFont val="TH Sarabun New"/>
        <family val="2"/>
      </rPr>
      <t xml:space="preserve">COTTO, American standard, KASSA 
</t>
    </r>
    <r>
      <rPr>
        <sz val="14"/>
        <rFont val="Noto Sans Devanagari"/>
        <family val="2"/>
      </rPr>
      <t xml:space="preserve">หรือเทียบเท่า</t>
    </r>
  </si>
  <si>
    <r>
      <rPr>
        <sz val="14"/>
        <rFont val="TH Sarabun New"/>
        <family val="2"/>
      </rPr>
      <t xml:space="preserve">COTTO.C-001057 </t>
    </r>
    <r>
      <rPr>
        <sz val="14"/>
        <rFont val="Noto Sans Devanagari"/>
        <family val="2"/>
      </rPr>
      <t xml:space="preserve">อ่างล้างหน้าวางบนเคาน์เตอร์รุ่นซิมพลิโมดิช</t>
    </r>
  </si>
  <si>
    <r>
      <rPr>
        <sz val="14"/>
        <rFont val="Noto Sans Devanagari"/>
        <family val="2"/>
      </rPr>
      <t xml:space="preserve">ท่อน้ำทิ้งอ่างล้างหน้า แบบ </t>
    </r>
    <r>
      <rPr>
        <sz val="14"/>
        <rFont val="TH Sarabun New"/>
        <family val="2"/>
      </rPr>
      <t xml:space="preserve">P-Trap COTTO , American standard, KASSA </t>
    </r>
    <r>
      <rPr>
        <sz val="14"/>
        <rFont val="Noto Sans Devanagari"/>
        <family val="2"/>
      </rPr>
      <t xml:space="preserve">หรือเทียบเท่า</t>
    </r>
  </si>
  <si>
    <r>
      <rPr>
        <sz val="14"/>
        <rFont val="TH Sarabun New"/>
        <family val="2"/>
      </rPr>
      <t xml:space="preserve">COTTO </t>
    </r>
    <r>
      <rPr>
        <sz val="14"/>
        <rFont val="Noto Sans Devanagari"/>
        <family val="2"/>
      </rPr>
      <t xml:space="preserve">รุ่น </t>
    </r>
    <r>
      <rPr>
        <sz val="14"/>
        <rFont val="TH Sarabun New"/>
        <family val="2"/>
      </rPr>
      <t xml:space="preserve">CT683(HM)</t>
    </r>
  </si>
  <si>
    <r>
      <rPr>
        <sz val="14"/>
        <rFont val="Noto Sans Devanagari"/>
        <family val="2"/>
      </rPr>
      <t xml:space="preserve">ก๊อกอ่างล้างหน้า </t>
    </r>
    <r>
      <rPr>
        <sz val="14"/>
        <rFont val="TH Sarabun New"/>
        <family val="2"/>
      </rPr>
      <t xml:space="preserve">COTTO, American standard, KASSA </t>
    </r>
    <r>
      <rPr>
        <sz val="14"/>
        <rFont val="Noto Sans Devanagari"/>
        <family val="2"/>
      </rPr>
      <t xml:space="preserve">หรือเทียบเท่า</t>
    </r>
  </si>
  <si>
    <t xml:space="preserve">สายน้ำดี พร้อมสต๊อปวาล์ว อ่างล้างหน้า</t>
  </si>
  <si>
    <t xml:space="preserve">สะดืออ่างล้างหน้าแบบกด</t>
  </si>
  <si>
    <r>
      <rPr>
        <sz val="14"/>
        <rFont val="TH Sarabun New"/>
        <family val="2"/>
      </rPr>
      <t xml:space="preserve">COTTO </t>
    </r>
    <r>
      <rPr>
        <sz val="14"/>
        <rFont val="Noto Sans Devanagari"/>
        <family val="2"/>
      </rPr>
      <t xml:space="preserve">รุ่น </t>
    </r>
    <r>
      <rPr>
        <sz val="14"/>
        <rFont val="TH Sarabun New"/>
        <family val="2"/>
      </rPr>
      <t xml:space="preserve">CT6702(HM)</t>
    </r>
  </si>
  <si>
    <t xml:space="preserve">สายฉีดชำระสายอ่อน </t>
  </si>
  <si>
    <t xml:space="preserve">ชิ้น</t>
  </si>
  <si>
    <r>
      <rPr>
        <sz val="14"/>
        <rFont val="Noto Sans Devanagari"/>
        <family val="2"/>
      </rPr>
      <t xml:space="preserve">สต๊อปวาล์ว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ทาง </t>
    </r>
    <r>
      <rPr>
        <sz val="14"/>
        <rFont val="TH Sarabun New"/>
        <family val="2"/>
      </rPr>
      <t xml:space="preserve">COTTO , American standard, KASSA </t>
    </r>
    <r>
      <rPr>
        <sz val="14"/>
        <rFont val="Noto Sans Devanagari"/>
        <family val="2"/>
      </rPr>
      <t xml:space="preserve">หรือ
เทียบเท่า</t>
    </r>
  </si>
  <si>
    <r>
      <rPr>
        <sz val="14"/>
        <rFont val="Noto Sans Devanagari"/>
        <family val="2"/>
      </rPr>
      <t xml:space="preserve">สต็อปวาล์ว </t>
    </r>
    <r>
      <rPr>
        <sz val="14"/>
        <rFont val="TH Sarabun New"/>
        <family val="2"/>
      </rPr>
      <t xml:space="preserve">AMERICAN STANDARD </t>
    </r>
    <r>
      <rPr>
        <sz val="14"/>
        <rFont val="Noto Sans Devanagari"/>
        <family val="2"/>
      </rPr>
      <t xml:space="preserve">รุ่น </t>
    </r>
    <r>
      <rPr>
        <sz val="14"/>
        <rFont val="TH Sarabun New"/>
        <family val="2"/>
      </rPr>
      <t xml:space="preserve">A-4420</t>
    </r>
  </si>
  <si>
    <r>
      <rPr>
        <sz val="14"/>
        <rFont val="Noto Sans Devanagari"/>
        <family val="2"/>
      </rPr>
      <t xml:space="preserve">โถปัสสาวะชาย </t>
    </r>
    <r>
      <rPr>
        <sz val="14"/>
        <rFont val="TH Sarabun New"/>
        <family val="2"/>
      </rPr>
      <t xml:space="preserve">COTTO, American standard, KASSA </t>
    </r>
    <r>
      <rPr>
        <sz val="14"/>
        <rFont val="Noto Sans Devanagari"/>
        <family val="2"/>
      </rPr>
      <t xml:space="preserve">หรือเทียบเท่า</t>
    </r>
  </si>
  <si>
    <r>
      <rPr>
        <sz val="14"/>
        <rFont val="Noto Sans Devanagari"/>
        <family val="2"/>
      </rPr>
      <t xml:space="preserve">ฟลัชวาล์วโถปัสสาวะชาย ท่อตรง </t>
    </r>
    <r>
      <rPr>
        <sz val="14"/>
        <rFont val="TH Sarabun New"/>
        <family val="2"/>
      </rPr>
      <t xml:space="preserve">COTTO, American standard, KASSA </t>
    </r>
    <r>
      <rPr>
        <sz val="14"/>
        <rFont val="Noto Sans Devanagari"/>
        <family val="2"/>
      </rPr>
      <t xml:space="preserve">หรือเทียบเท่า</t>
    </r>
  </si>
  <si>
    <t xml:space="preserve">กระจกเงา</t>
  </si>
  <si>
    <t xml:space="preserve">ที่ใส่กระดาษชำระ</t>
  </si>
  <si>
    <t xml:space="preserve">ตะแกรงกันกลิ่น</t>
  </si>
  <si>
    <t xml:space="preserve">  </t>
  </si>
  <si>
    <r>
      <rPr>
        <sz val="14"/>
        <rFont val="Noto Sans Devanagari"/>
        <family val="2"/>
      </rPr>
      <t xml:space="preserve">ก๊อกน้ำล้างพื้น </t>
    </r>
    <r>
      <rPr>
        <sz val="14"/>
        <rFont val="TH Sarabun New"/>
        <family val="2"/>
      </rPr>
      <t xml:space="preserve">COTTO, American standard, KASSA </t>
    </r>
    <r>
      <rPr>
        <sz val="14"/>
        <rFont val="Noto Sans Devanagari"/>
        <family val="2"/>
      </rPr>
      <t xml:space="preserve">หรือเทียบเท่า</t>
    </r>
  </si>
  <si>
    <t xml:space="preserve">COTTO CTSE1003(HM)</t>
  </si>
  <si>
    <t xml:space="preserve">7/56</t>
  </si>
  <si>
    <t xml:space="preserve">งานรื้อถอนพื้นกระเบื้องเดิม และขนไป</t>
  </si>
  <si>
    <r>
      <rPr>
        <sz val="14"/>
        <rFont val="TH Sarabun New"/>
        <family val="2"/>
      </rPr>
      <t xml:space="preserve">[F1] </t>
    </r>
    <r>
      <rPr>
        <sz val="14"/>
        <rFont val="Noto Sans Devanagari"/>
        <family val="2"/>
      </rPr>
      <t xml:space="preserve">พื้นคสล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ปูกระเบื้องแกรนิตโต้ </t>
    </r>
    <r>
      <rPr>
        <sz val="14"/>
        <rFont val="TH Sarabun New"/>
        <family val="2"/>
      </rPr>
      <t xml:space="preserve">60x60cm.</t>
    </r>
  </si>
  <si>
    <r>
      <rPr>
        <sz val="14"/>
        <rFont val="TH Sarabun New"/>
        <family val="2"/>
      </rPr>
      <t xml:space="preserve">C1 </t>
    </r>
    <r>
      <rPr>
        <sz val="14"/>
        <rFont val="Noto Sans Devanagari"/>
        <family val="2"/>
      </rPr>
      <t xml:space="preserve">ฝ้าเพดานแผ่นยิบซั่มบอร์ด หนา </t>
    </r>
    <r>
      <rPr>
        <sz val="14"/>
        <rFont val="TH Sarabun New"/>
        <family val="2"/>
      </rPr>
      <t xml:space="preserve">12 mm. </t>
    </r>
  </si>
  <si>
    <r>
      <rPr>
        <sz val="14"/>
        <rFont val="Noto Sans Devanagari"/>
        <family val="2"/>
      </rPr>
      <t xml:space="preserve">ผนังกรุกระเบื้อง </t>
    </r>
    <r>
      <rPr>
        <sz val="14"/>
        <rFont val="TH Sarabun New"/>
        <family val="2"/>
      </rPr>
      <t xml:space="preserve">8"x12"</t>
    </r>
  </si>
  <si>
    <r>
      <rPr>
        <sz val="14"/>
        <rFont val="Noto Sans Devanagari"/>
        <family val="2"/>
      </rPr>
      <t xml:space="preserve">ประตู </t>
    </r>
    <r>
      <rPr>
        <sz val="14"/>
        <rFont val="TH Sarabun New"/>
        <family val="2"/>
      </rPr>
      <t xml:space="preserve">WPC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0.70X2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r>
      <rPr>
        <sz val="14"/>
        <rFont val="Noto Sans Devanagari"/>
        <family val="2"/>
      </rPr>
      <t xml:space="preserve">วงกบประตู </t>
    </r>
    <r>
      <rPr>
        <sz val="14"/>
        <rFont val="TH Sarabun New"/>
        <family val="2"/>
      </rPr>
      <t xml:space="preserve">WPC </t>
    </r>
    <r>
      <rPr>
        <sz val="14"/>
        <rFont val="Noto Sans Devanagari"/>
        <family val="2"/>
      </rPr>
      <t xml:space="preserve">สำหรับประตูขนาด </t>
    </r>
    <r>
      <rPr>
        <sz val="14"/>
        <rFont val="TH Sarabun New"/>
        <family val="2"/>
      </rPr>
      <t xml:space="preserve">0.70X2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b val="true"/>
        <sz val="14"/>
        <rFont val="TH Sarabun New"/>
        <family val="2"/>
      </rPr>
      <t xml:space="preserve">2. </t>
    </r>
    <r>
      <rPr>
        <b val="true"/>
        <sz val="14"/>
        <rFont val="Noto Sans Devanagari"/>
        <family val="2"/>
      </rPr>
      <t xml:space="preserve">งานปรับปรุงระบบประปาสำรอง</t>
    </r>
  </si>
  <si>
    <r>
      <rPr>
        <sz val="14"/>
        <rFont val="Noto Sans Devanagari"/>
        <family val="2"/>
      </rPr>
      <t xml:space="preserve">วาล์วประตูน้ำ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บอลวาล์ว</t>
    </r>
    <r>
      <rPr>
        <sz val="14"/>
        <rFont val="TH Sarabun New"/>
        <family val="2"/>
      </rPr>
      <t xml:space="preserve">) ∅ 1"</t>
    </r>
  </si>
  <si>
    <t xml:space="preserve">ตัว</t>
  </si>
  <si>
    <r>
      <rPr>
        <sz val="14"/>
        <rFont val="Noto Sans Devanagari"/>
        <family val="2"/>
      </rPr>
      <t xml:space="preserve">วาล์วกันน้ำย้อน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เช็ควาล์ว</t>
    </r>
    <r>
      <rPr>
        <sz val="14"/>
        <rFont val="TH Sarabun New"/>
        <family val="2"/>
      </rPr>
      <t xml:space="preserve">) ∅ 1"</t>
    </r>
  </si>
  <si>
    <r>
      <rPr>
        <sz val="14"/>
        <rFont val="Noto Sans Devanagari"/>
        <family val="2"/>
      </rPr>
      <t xml:space="preserve">ท่อ </t>
    </r>
    <r>
      <rPr>
        <sz val="14"/>
        <rFont val="TH Sarabun New"/>
        <family val="2"/>
      </rPr>
      <t xml:space="preserve">PVC </t>
    </r>
    <r>
      <rPr>
        <sz val="14"/>
        <rFont val="Noto Sans Devanagari"/>
        <family val="2"/>
      </rPr>
      <t xml:space="preserve">ชั้น </t>
    </r>
    <r>
      <rPr>
        <sz val="14"/>
        <rFont val="TH Sarabun New"/>
        <family val="2"/>
      </rPr>
      <t xml:space="preserve">13.5 </t>
    </r>
    <r>
      <rPr>
        <sz val="14"/>
        <rFont val="Noto Sans Devanagari"/>
        <family val="2"/>
      </rPr>
      <t xml:space="preserve">ขนาด ∅ </t>
    </r>
    <r>
      <rPr>
        <sz val="14"/>
        <rFont val="TH Sarabun New"/>
        <family val="2"/>
      </rPr>
      <t xml:space="preserve">1"</t>
    </r>
  </si>
  <si>
    <t xml:space="preserve">ท่อน</t>
  </si>
  <si>
    <t xml:space="preserve">ลูกลอยไฟฟ้า</t>
  </si>
  <si>
    <t xml:space="preserve">ตู้ไฟฟ้าพลาสติกกันน้ำ พร้อมปลั๊ก</t>
  </si>
  <si>
    <r>
      <rPr>
        <sz val="14"/>
        <rFont val="Noto Sans Devanagari"/>
        <family val="2"/>
      </rPr>
      <t xml:space="preserve">เบรกเกอร์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ติดตั้งภายในตู้ไฟฟ้าพลาสติกกันน้ำ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พื้นคอนกรีต </t>
    </r>
    <r>
      <rPr>
        <sz val="14"/>
        <rFont val="TH Sarabun New"/>
        <family val="2"/>
      </rPr>
      <t xml:space="preserve">280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(</t>
    </r>
    <r>
      <rPr>
        <sz val="14"/>
        <rFont val="Noto Sans Devanagari"/>
        <family val="2"/>
      </rPr>
      <t xml:space="preserve">พื้น ค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 New"/>
        <family val="2"/>
      </rPr>
      <t xml:space="preserve">.)</t>
    </r>
  </si>
  <si>
    <t xml:space="preserve">กล่องเหล็กครอบปั้มน้ำ</t>
  </si>
  <si>
    <t xml:space="preserve">ข้อต่อและอุปกรณ์ท่อ</t>
  </si>
  <si>
    <r>
      <rPr>
        <sz val="14"/>
        <rFont val="Noto Sans Devanagari"/>
        <family val="2"/>
      </rPr>
      <t xml:space="preserve">ค่าแรงติดตั้งระบบน้ำ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ที่ไปจ่ายน้ำ </t>
    </r>
    <r>
      <rPr>
        <sz val="14"/>
        <rFont val="TH Sarabun New"/>
        <family val="2"/>
      </rPr>
      <t xml:space="preserve">Zone 1, 2, 3)</t>
    </r>
  </si>
  <si>
    <r>
      <rPr>
        <b val="true"/>
        <sz val="14"/>
        <rFont val="TH Sarabun New"/>
        <family val="2"/>
      </rPr>
      <t xml:space="preserve">3.</t>
    </r>
    <r>
      <rPr>
        <b val="true"/>
        <sz val="14"/>
        <rFont val="Noto Sans Devanagari"/>
        <family val="2"/>
      </rPr>
      <t xml:space="preserve">งานปรับปรุงเก็บของ</t>
    </r>
  </si>
  <si>
    <t xml:space="preserve">ขูดล้างสีผนังเดิม</t>
  </si>
  <si>
    <r>
      <rPr>
        <sz val="14"/>
        <rFont val="TH Sarabun New"/>
        <family val="2"/>
      </rPr>
      <t xml:space="preserve">D1 </t>
    </r>
    <r>
      <rPr>
        <sz val="14"/>
        <rFont val="Noto Sans Devanagari"/>
        <family val="2"/>
      </rPr>
      <t xml:space="preserve">ประตูบานเปิดเหล็กพร้อมมือจับล็อคในตัว กรุด้วยตะแกรงเหล็กฉีก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ด้านในกรุมุ้งลวดกันแมลง</t>
    </r>
    <r>
      <rPr>
        <sz val="14"/>
        <rFont val="TH Sarabun New"/>
        <family val="2"/>
      </rPr>
      <t xml:space="preserve">)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1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X2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ชั้นวางของโครงเหล็ก ขนาด </t>
    </r>
    <r>
      <rPr>
        <sz val="14"/>
        <rFont val="TH Sarabun New"/>
        <family val="2"/>
      </rPr>
      <t xml:space="preserve">1"X2" </t>
    </r>
    <r>
      <rPr>
        <sz val="14"/>
        <rFont val="Noto Sans Devanagari"/>
        <family val="2"/>
      </rPr>
      <t xml:space="preserve">พร้อมทาสี </t>
    </r>
    <r>
      <rPr>
        <sz val="14"/>
        <rFont val="TH Sarabun New"/>
        <family val="2"/>
      </rPr>
      <t xml:space="preserve">(4 </t>
    </r>
    <r>
      <rPr>
        <sz val="14"/>
        <rFont val="Noto Sans Devanagari"/>
        <family val="2"/>
      </rPr>
      <t xml:space="preserve">ชั้น ขนาด </t>
    </r>
    <r>
      <rPr>
        <sz val="14"/>
        <rFont val="TH Sarabun New"/>
        <family val="2"/>
      </rPr>
      <t xml:space="preserve">0.60x2.40X1.5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ชั้นวางของใช้แผ่นเหล็ก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ผนังสมาร์ทบอร์ด หนา </t>
    </r>
    <r>
      <rPr>
        <sz val="14"/>
        <rFont val="TH Sarabun New"/>
        <family val="2"/>
      </rPr>
      <t xml:space="preserve">8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ขอบลาด ติดตั้งบนโครงคร่าวเหล็กตัวซี 
กรุ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ด้าน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งานห้อง </t>
    </r>
    <r>
      <rPr>
        <sz val="14"/>
        <rFont val="TH Sarabun New"/>
        <family val="2"/>
      </rPr>
      <t xml:space="preserve">MDB.)</t>
    </r>
  </si>
  <si>
    <r>
      <rPr>
        <sz val="14"/>
        <rFont val="Noto Sans Devanagari"/>
        <family val="2"/>
      </rPr>
      <t xml:space="preserve">ฐานคอนกรีต </t>
    </r>
    <r>
      <rPr>
        <sz val="14"/>
        <rFont val="TH Sarabun New"/>
        <family val="2"/>
      </rPr>
      <t xml:space="preserve">280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สูง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 (</t>
    </r>
    <r>
      <rPr>
        <sz val="14"/>
        <rFont val="Noto Sans Devanagari"/>
        <family val="2"/>
      </rPr>
      <t xml:space="preserve">งานห้อง </t>
    </r>
    <r>
      <rPr>
        <sz val="14"/>
        <rFont val="TH Sarabun New"/>
        <family val="2"/>
      </rPr>
      <t xml:space="preserve">MDB.)</t>
    </r>
  </si>
  <si>
    <r>
      <rPr>
        <sz val="14"/>
        <rFont val="Noto Sans Devanagari"/>
        <family val="2"/>
      </rPr>
      <t xml:space="preserve">ตะแกรงเหล็กสำเร็จรูป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ขนาดตาราง </t>
    </r>
    <r>
      <rPr>
        <sz val="14"/>
        <rFont val="TH Sarabun New"/>
        <family val="2"/>
      </rPr>
      <t xml:space="preserve">0.15X0.15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
(</t>
    </r>
    <r>
      <rPr>
        <sz val="14"/>
        <rFont val="Noto Sans Devanagari"/>
        <family val="2"/>
      </rPr>
      <t xml:space="preserve">งานห้อง </t>
    </r>
    <r>
      <rPr>
        <sz val="14"/>
        <rFont val="TH Sarabun New"/>
        <family val="2"/>
      </rPr>
      <t xml:space="preserve">MDB.)</t>
    </r>
  </si>
  <si>
    <r>
      <rPr>
        <sz val="14"/>
        <rFont val="Noto Sans Devanagari"/>
        <family val="2"/>
      </rPr>
      <t xml:space="preserve">ครอบข้างผนัง ติดตั้งบนโครงเหล็ก </t>
    </r>
    <r>
      <rPr>
        <sz val="14"/>
        <rFont val="TH Sarabun New"/>
        <family val="2"/>
      </rPr>
      <t xml:space="preserve">1"X1" </t>
    </r>
    <r>
      <rPr>
        <sz val="14"/>
        <rFont val="Noto Sans Devanagari"/>
        <family val="2"/>
      </rPr>
      <t xml:space="preserve">ทาสี</t>
    </r>
  </si>
  <si>
    <t xml:space="preserve">8/56</t>
  </si>
  <si>
    <r>
      <rPr>
        <sz val="14"/>
        <rFont val="Noto Sans Devanagari"/>
        <family val="2"/>
      </rPr>
      <t xml:space="preserve">มุ้งลวด กรอบอลูมิเนียม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ตำแหน่งหน้าต่าง</t>
    </r>
    <r>
      <rPr>
        <sz val="14"/>
        <rFont val="TH Sarabun New"/>
        <family val="2"/>
      </rPr>
      <t xml:space="preserve">)</t>
    </r>
  </si>
  <si>
    <r>
      <rPr>
        <b val="true"/>
        <sz val="14"/>
        <rFont val="TH Sarabun New"/>
        <family val="2"/>
      </rPr>
      <t xml:space="preserve">4.</t>
    </r>
    <r>
      <rPr>
        <b val="true"/>
        <sz val="14"/>
        <rFont val="Noto Sans Devanagari"/>
        <family val="2"/>
      </rPr>
      <t xml:space="preserve">งานไฟฟ้า</t>
    </r>
  </si>
  <si>
    <r>
      <rPr>
        <sz val="14"/>
        <rFont val="Noto Sans Devanagari"/>
        <family val="2"/>
      </rPr>
      <t xml:space="preserve">โคมไฟ </t>
    </r>
    <r>
      <rPr>
        <sz val="14"/>
        <rFont val="TH Sarabun New"/>
        <family val="2"/>
      </rPr>
      <t xml:space="preserve">LED Panel light </t>
    </r>
    <r>
      <rPr>
        <sz val="14"/>
        <rFont val="Noto Sans Devanagari"/>
        <family val="2"/>
      </rPr>
      <t xml:space="preserve">บนฝ้าทีบาร์</t>
    </r>
  </si>
  <si>
    <t xml:space="preserve">เต้ารับไฟฟ้าคู่แบบมีกราวด์พร้อมหน้ากาก</t>
  </si>
  <si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10 sq.mm.</t>
    </r>
  </si>
  <si>
    <r>
      <rPr>
        <sz val="14"/>
        <rFont val="Noto Sans Devanagari"/>
        <family val="2"/>
      </rPr>
      <t xml:space="preserve">อุปกรณ์ประกอบ </t>
    </r>
    <r>
      <rPr>
        <sz val="14"/>
        <rFont val="TH Sarabun New"/>
        <family val="2"/>
      </rPr>
      <t xml:space="preserve">(Acessories) (</t>
    </r>
    <r>
      <rPr>
        <sz val="14"/>
        <rFont val="Noto Sans Devanagari"/>
        <family val="2"/>
      </rPr>
      <t xml:space="preserve">ระบบไฟฟ้าแรงสูง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สายไฟฟ้าและรางเดินสาย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ะบบสายไฟฟ้ากำลัง</t>
    </r>
    <r>
      <rPr>
        <sz val="14"/>
        <rFont val="TH Sarabun New"/>
        <family val="2"/>
      </rPr>
      <t xml:space="preserve">)</t>
    </r>
  </si>
  <si>
    <r>
      <rPr>
        <b val="true"/>
        <sz val="14"/>
        <rFont val="TH Sarabun New"/>
        <family val="2"/>
      </rPr>
      <t xml:space="preserve">5.</t>
    </r>
    <r>
      <rPr>
        <b val="true"/>
        <sz val="14"/>
        <rFont val="Noto Sans Devanagari"/>
        <family val="2"/>
      </rPr>
      <t xml:space="preserve">งานปรับปรุงพื้นที่ให้คำปรึกษา</t>
    </r>
  </si>
  <si>
    <t xml:space="preserve">งานปรับระดับพื้นดิน</t>
  </si>
  <si>
    <r>
      <rPr>
        <sz val="14"/>
        <rFont val="Noto Sans Devanagari"/>
        <family val="2"/>
      </rPr>
      <t xml:space="preserve">งานเทพื้นปรับระดับ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ทรายหยาบรองพื้น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คอนกรีต </t>
    </r>
    <r>
      <rPr>
        <sz val="14"/>
        <rFont val="TH Sarabun New"/>
        <family val="2"/>
      </rPr>
      <t xml:space="preserve">280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เหล็กเส้นกลมผิวข้ออ้อย </t>
    </r>
    <r>
      <rPr>
        <sz val="14"/>
        <rFont val="TH Sarabun New"/>
        <family val="2"/>
      </rPr>
      <t xml:space="preserve">SD.40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DB 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24-2559</t>
    </r>
  </si>
  <si>
    <r>
      <rPr>
        <sz val="14"/>
        <rFont val="Noto Sans Devanagari"/>
        <family val="2"/>
      </rPr>
      <t xml:space="preserve">เหล็กเส้นกลมผิวข้ออ้อย </t>
    </r>
    <r>
      <rPr>
        <sz val="14"/>
        <rFont val="TH Sarabun New"/>
        <family val="2"/>
      </rPr>
      <t xml:space="preserve">SD.40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DB 1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24-2559</t>
    </r>
  </si>
  <si>
    <r>
      <rPr>
        <sz val="14"/>
        <rFont val="TH Sarabun New"/>
        <family val="2"/>
      </rPr>
      <t xml:space="preserve">[F1] </t>
    </r>
    <r>
      <rPr>
        <sz val="14"/>
        <rFont val="Noto Sans Devanagari"/>
        <family val="2"/>
      </rPr>
      <t xml:space="preserve">พื้นปูกระเบื้องแกรนิตโต้ </t>
    </r>
    <r>
      <rPr>
        <sz val="14"/>
        <rFont val="TH Sarabun New"/>
        <family val="2"/>
      </rPr>
      <t xml:space="preserve">60x60cm.</t>
    </r>
  </si>
  <si>
    <r>
      <rPr>
        <sz val="14"/>
        <rFont val="TH Sarabun New"/>
        <family val="2"/>
      </rPr>
      <t xml:space="preserve">D1 </t>
    </r>
    <r>
      <rPr>
        <sz val="14"/>
        <rFont val="Noto Sans Devanagari"/>
        <family val="2"/>
      </rPr>
      <t xml:space="preserve">ประตูอลูมิเนียม บานเลื่อนคู่ </t>
    </r>
    <r>
      <rPr>
        <sz val="14"/>
        <rFont val="TH Sarabun New"/>
        <family val="2"/>
      </rPr>
      <t xml:space="preserve">3.70X3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r>
      <rPr>
        <sz val="14"/>
        <rFont val="TH Sarabun New"/>
        <family val="2"/>
      </rPr>
      <t xml:space="preserve">W1 </t>
    </r>
    <r>
      <rPr>
        <sz val="14"/>
        <rFont val="Noto Sans Devanagari"/>
        <family val="2"/>
      </rPr>
      <t xml:space="preserve">ชุดหน้าต่างอลูมิเนียม </t>
    </r>
    <r>
      <rPr>
        <sz val="14"/>
        <rFont val="TH Sarabun New"/>
        <family val="2"/>
      </rPr>
      <t xml:space="preserve">3.70X2.05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r>
      <rPr>
        <sz val="14"/>
        <rFont val="Noto Sans Devanagari"/>
        <family val="2"/>
      </rPr>
      <t xml:space="preserve">หลังคาเหล็ก </t>
    </r>
    <r>
      <rPr>
        <sz val="14"/>
        <rFont val="TH Sarabun New"/>
        <family val="2"/>
      </rPr>
      <t xml:space="preserve">(Seamless Roof) </t>
    </r>
    <r>
      <rPr>
        <sz val="14"/>
        <rFont val="Noto Sans Devanagari"/>
        <family val="2"/>
      </rPr>
      <t xml:space="preserve">พร้อมฉนวนป้องกันความร้อน </t>
    </r>
    <r>
      <rPr>
        <sz val="14"/>
        <rFont val="TH Sarabun New"/>
        <family val="2"/>
      </rPr>
      <t xml:space="preserve">1"(PU)
</t>
    </r>
    <r>
      <rPr>
        <sz val="14"/>
        <rFont val="Noto Sans Devanagari"/>
        <family val="2"/>
      </rPr>
      <t xml:space="preserve">พร้อมอุปกรณ์</t>
    </r>
  </si>
  <si>
    <t xml:space="preserve">ครอบข้าง เมทัลชีทเคลือบสี</t>
  </si>
  <si>
    <r>
      <rPr>
        <sz val="14"/>
        <rFont val="Noto Sans Devanagari"/>
        <family val="2"/>
      </rPr>
      <t xml:space="preserve">เสาเหล็ก </t>
    </r>
    <r>
      <rPr>
        <sz val="14"/>
        <rFont val="TH Sarabun New"/>
        <family val="2"/>
      </rPr>
      <t xml:space="preserve">100x100x3.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อะเส เหล็กกล่อง </t>
    </r>
    <r>
      <rPr>
        <sz val="14"/>
        <rFont val="TH Sarabun New"/>
        <family val="2"/>
      </rPr>
      <t xml:space="preserve">150x50x3.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จันทัน เหล็กกล่อง </t>
    </r>
    <r>
      <rPr>
        <sz val="14"/>
        <rFont val="TH Sarabun New"/>
        <family val="2"/>
      </rPr>
      <t xml:space="preserve">100x50x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แป เหล็กกล่อง </t>
    </r>
    <r>
      <rPr>
        <sz val="14"/>
        <rFont val="TH Sarabun New"/>
        <family val="2"/>
      </rPr>
      <t xml:space="preserve">25x50x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เหล็กกล่อง </t>
    </r>
    <r>
      <rPr>
        <sz val="14"/>
        <rFont val="TH Sarabun New"/>
        <family val="2"/>
      </rPr>
      <t xml:space="preserve">50x50x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t xml:space="preserve">9/56</t>
  </si>
  <si>
    <r>
      <rPr>
        <sz val="14"/>
        <rFont val="Noto Sans Devanagari"/>
        <family val="2"/>
      </rPr>
      <t xml:space="preserve">งานทาสีน้ำมัน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เหล็กโครงสร้าง</t>
    </r>
    <r>
      <rPr>
        <sz val="14"/>
        <rFont val="TH Sarabun New"/>
        <family val="2"/>
      </rPr>
      <t xml:space="preserve">) </t>
    </r>
    <r>
      <rPr>
        <sz val="14"/>
        <rFont val="Noto Sans Devanagari"/>
        <family val="2"/>
      </rPr>
      <t xml:space="preserve">สีรองพื้นกันสนิมทั่วไป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
สีน้ำมันทาทับหน้า </t>
    </r>
    <r>
      <rPr>
        <sz val="14"/>
        <rFont val="TH Sarabun New"/>
        <family val="2"/>
      </rPr>
      <t xml:space="preserve">(Enamel) 2 </t>
    </r>
    <r>
      <rPr>
        <sz val="14"/>
        <rFont val="Noto Sans Devanagari"/>
        <family val="2"/>
      </rPr>
      <t xml:space="preserve">เที่ยว</t>
    </r>
  </si>
  <si>
    <t xml:space="preserve">ค่าแรงประกอบเหล็กรูปพรรณ โครงหลังคา รวมลวดเชื่อม</t>
  </si>
  <si>
    <t xml:space="preserve">งานขนย้ายของ</t>
  </si>
  <si>
    <r>
      <rPr>
        <sz val="14"/>
        <rFont val="Noto Sans Devanagari"/>
        <family val="2"/>
      </rPr>
      <t xml:space="preserve">ฝ้าเพดานยิปซั่มบอร์ด หนา </t>
    </r>
    <r>
      <rPr>
        <sz val="14"/>
        <rFont val="TH Sarabun New"/>
        <family val="2"/>
      </rPr>
      <t xml:space="preserve">9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ฉาบเรียบ ติดตั้งบนโครงคร่าวโลหะ
ชุบสังกะสี</t>
    </r>
  </si>
  <si>
    <r>
      <rPr>
        <sz val="14"/>
        <rFont val="Noto Sans Devanagari"/>
        <family val="2"/>
      </rPr>
      <t xml:space="preserve">ผนังก่ออิฐมวลเบาครึ่งแผ่น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หน้าห้องน้ำ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งานฉาบผนังอิฐมวลเบ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ด้าน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หน้าห้องน้ำ</t>
    </r>
    <r>
      <rPr>
        <sz val="14"/>
        <rFont val="TH Sarabun New"/>
        <family val="2"/>
      </rPr>
      <t xml:space="preserve">)</t>
    </r>
  </si>
  <si>
    <t xml:space="preserve">ครอบข้างหลังคาเมทัลชีต</t>
  </si>
  <si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ฝ้าเพดาน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สีรองพื้น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งานทาสีผนังภายใน สีน้ำอะครีลิค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สีรองพื้น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t xml:space="preserve">งานกำจัดปลวก</t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2</t>
    </r>
  </si>
  <si>
    <r>
      <rPr>
        <b val="true"/>
        <sz val="14"/>
        <rFont val="Noto Sans Devanagari"/>
        <family val="2"/>
      </rPr>
      <t xml:space="preserve">งานปรับปรุงทางเดิน </t>
    </r>
    <r>
      <rPr>
        <b val="true"/>
        <sz val="14"/>
        <rFont val="TH Sarabun New"/>
        <family val="2"/>
      </rPr>
      <t xml:space="preserve">1</t>
    </r>
  </si>
  <si>
    <r>
      <rPr>
        <sz val="14"/>
        <rFont val="Noto Sans Devanagari"/>
        <family val="2"/>
      </rPr>
      <t xml:space="preserve">อะเส เหล็กกล่อง </t>
    </r>
    <r>
      <rPr>
        <sz val="14"/>
        <rFont val="TH Sarabun New"/>
        <family val="2"/>
      </rPr>
      <t xml:space="preserve">100x50x3.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จันทัน เหล็กกล่อง </t>
    </r>
    <r>
      <rPr>
        <sz val="14"/>
        <rFont val="TH Sarabun New"/>
        <family val="2"/>
      </rPr>
      <t xml:space="preserve">100x50x3.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แป เหล็กกล่อง </t>
    </r>
    <r>
      <rPr>
        <sz val="14"/>
        <rFont val="TH Sarabun New"/>
        <family val="2"/>
      </rPr>
      <t xml:space="preserve">100x50x3.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ค่าแรงประกอบโครงเหล็กรูปพรรณ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โครงหลังคาทั่วไป</t>
    </r>
    <r>
      <rPr>
        <sz val="14"/>
        <rFont val="TH Sarabun New"/>
        <family val="2"/>
      </rPr>
      <t xml:space="preserve">) </t>
    </r>
    <r>
      <rPr>
        <sz val="14"/>
        <rFont val="Noto Sans Devanagari"/>
        <family val="2"/>
      </rPr>
      <t xml:space="preserve">รวมลวดเชื่อม</t>
    </r>
  </si>
  <si>
    <r>
      <rPr>
        <sz val="14"/>
        <rFont val="Noto Sans Devanagari"/>
        <family val="2"/>
      </rPr>
      <t xml:space="preserve">หลังคากระเบื้องโปร่งแสงลอนเมทัลชีท หนา </t>
    </r>
    <r>
      <rPr>
        <sz val="14"/>
        <rFont val="TH Sarabun New"/>
        <family val="2"/>
      </rPr>
      <t xml:space="preserve">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งานทาสีน้ำมัน สีรองพื้นกันสนิมทั่วไป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
สีน้ำมันทาทับหน้า </t>
    </r>
    <r>
      <rPr>
        <sz val="14"/>
        <rFont val="TH Sarabun New"/>
        <family val="2"/>
      </rPr>
      <t xml:space="preserve">(Enamel) 2 </t>
    </r>
    <r>
      <rPr>
        <sz val="14"/>
        <rFont val="Noto Sans Devanagari"/>
        <family val="2"/>
      </rPr>
      <t xml:space="preserve">เที่ยว</t>
    </r>
  </si>
  <si>
    <r>
      <rPr>
        <sz val="14"/>
        <rFont val="Noto Sans Devanagari"/>
        <family val="2"/>
      </rPr>
      <t xml:space="preserve">คอนกรีต </t>
    </r>
    <r>
      <rPr>
        <sz val="14"/>
        <rFont val="TH Sarabun New"/>
        <family val="2"/>
      </rPr>
      <t xml:space="preserve">280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 (</t>
    </r>
    <r>
      <rPr>
        <sz val="14"/>
        <rFont val="Noto Sans Devanagari"/>
        <family val="2"/>
      </rPr>
      <t xml:space="preserve">คาน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เหล็ก </t>
    </r>
    <r>
      <rPr>
        <sz val="14"/>
        <rFont val="TH Sarabun New"/>
        <family val="2"/>
      </rPr>
      <t xml:space="preserve">plate 200X200X1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J-Bolt 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พื้นปูกระเบื้อง </t>
    </r>
    <r>
      <rPr>
        <sz val="14"/>
        <rFont val="TH Sarabun New"/>
        <family val="2"/>
      </rPr>
      <t xml:space="preserve">12"X12" (</t>
    </r>
    <r>
      <rPr>
        <sz val="14"/>
        <rFont val="Noto Sans Devanagari"/>
        <family val="2"/>
      </rPr>
      <t xml:space="preserve">รวมปูนทราย</t>
    </r>
    <r>
      <rPr>
        <sz val="14"/>
        <rFont val="TH Sarabun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งานปรับปรุงทางเดิน </t>
    </r>
    <r>
      <rPr>
        <b val="true"/>
        <sz val="14"/>
        <rFont val="TH Sarabun New"/>
        <family val="2"/>
      </rPr>
      <t xml:space="preserve">2 </t>
    </r>
  </si>
  <si>
    <r>
      <rPr>
        <sz val="14"/>
        <rFont val="Noto Sans Devanagari"/>
        <family val="2"/>
      </rPr>
      <t xml:space="preserve">อะเส เหล็กกล่อง </t>
    </r>
    <r>
      <rPr>
        <sz val="14"/>
        <rFont val="TH Sarabun New"/>
        <family val="2"/>
      </rPr>
      <t xml:space="preserve">100x100x3.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t xml:space="preserve">10/56</t>
  </si>
  <si>
    <r>
      <rPr>
        <sz val="14"/>
        <rFont val="Noto Sans Devanagari"/>
        <family val="2"/>
      </rPr>
      <t xml:space="preserve">จันทัน เหล็กกล่อง </t>
    </r>
    <r>
      <rPr>
        <sz val="14"/>
        <rFont val="TH Sarabun New"/>
        <family val="2"/>
      </rPr>
      <t xml:space="preserve">75x45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แป เหล็กกล่อง </t>
    </r>
    <r>
      <rPr>
        <sz val="14"/>
        <rFont val="TH Sarabun New"/>
        <family val="2"/>
      </rPr>
      <t xml:space="preserve">50x25x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เชิงชายเหล็กกล่อง </t>
    </r>
    <r>
      <rPr>
        <sz val="14"/>
        <rFont val="TH Sarabun New"/>
        <family val="2"/>
      </rPr>
      <t xml:space="preserve">100X50X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107-2566</t>
    </r>
  </si>
  <si>
    <t xml:space="preserve">ค่าแรงประกอบเหล็กรูปพรรณโครงหลังคา รวมลวดเชื่อม</t>
  </si>
  <si>
    <r>
      <rPr>
        <sz val="14"/>
        <rFont val="Noto Sans Devanagari"/>
        <family val="2"/>
      </rPr>
      <t xml:space="preserve">เหล็ก </t>
    </r>
    <r>
      <rPr>
        <sz val="14"/>
        <rFont val="TH Sarabun New"/>
        <family val="2"/>
      </rPr>
      <t xml:space="preserve">plate 6"X6"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พุกเหล็ก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คอนกรีต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เทหุ้มเสาเหล็ก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Flashing (</t>
    </r>
    <r>
      <rPr>
        <sz val="14"/>
        <rFont val="Noto Sans Devanagari"/>
        <family val="2"/>
      </rPr>
      <t xml:space="preserve">รอบหลังคา</t>
    </r>
    <r>
      <rPr>
        <sz val="14"/>
        <rFont val="TH Sarabun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งานปรับปรุงทางเดิน </t>
    </r>
    <r>
      <rPr>
        <b val="true"/>
        <sz val="14"/>
        <rFont val="TH Sarabun New"/>
        <family val="2"/>
      </rPr>
      <t xml:space="preserve">3</t>
    </r>
  </si>
  <si>
    <r>
      <rPr>
        <sz val="14"/>
        <rFont val="Noto Sans Devanagari"/>
        <family val="2"/>
      </rPr>
      <t xml:space="preserve">เสา เหล็กกล่อง </t>
    </r>
    <r>
      <rPr>
        <sz val="14"/>
        <rFont val="TH Sarabun New"/>
        <family val="2"/>
      </rPr>
      <t xml:space="preserve">100X100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3.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อะเสเหล็กกล่อง </t>
    </r>
    <r>
      <rPr>
        <sz val="14"/>
        <rFont val="TH Sarabun New"/>
        <family val="2"/>
      </rPr>
      <t xml:space="preserve">100X100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3.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แป เหล็กกล่อง </t>
    </r>
    <r>
      <rPr>
        <sz val="14"/>
        <rFont val="TH Sarabun New"/>
        <family val="2"/>
      </rPr>
      <t xml:space="preserve">50X25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เชิงชายเหล็กกล่อง </t>
    </r>
    <r>
      <rPr>
        <sz val="14"/>
        <rFont val="TH Sarabun New"/>
        <family val="2"/>
      </rPr>
      <t xml:space="preserve">100X50X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Noto Sans Devanagari"/>
        <family val="2"/>
      </rPr>
      <t xml:space="preserve">เพลทเหล็ก </t>
    </r>
    <r>
      <rPr>
        <sz val="14"/>
        <rFont val="TH Sarabun New"/>
        <family val="2"/>
      </rPr>
      <t xml:space="preserve">6"X6"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</si>
  <si>
    <t xml:space="preserve">พุกเหล็ก</t>
  </si>
  <si>
    <r>
      <rPr>
        <sz val="14"/>
        <rFont val="Noto Sans Devanagari"/>
        <family val="2"/>
      </rPr>
      <t xml:space="preserve">คอนกรีต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หุ้มเสาเหล็ก</t>
    </r>
    <r>
      <rPr>
        <sz val="14"/>
        <rFont val="TH Sarabun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งานปรับปรุงทางเดิน </t>
    </r>
    <r>
      <rPr>
        <b val="true"/>
        <sz val="14"/>
        <rFont val="TH Sarabun New"/>
        <family val="2"/>
      </rPr>
      <t xml:space="preserve">4</t>
    </r>
  </si>
  <si>
    <r>
      <rPr>
        <sz val="14"/>
        <rFont val="Noto Sans Devanagari"/>
        <family val="2"/>
      </rPr>
      <t xml:space="preserve">เสา เหล็กกล่อง </t>
    </r>
    <r>
      <rPr>
        <sz val="14"/>
        <rFont val="TH Sarabun New"/>
        <family val="2"/>
      </rPr>
      <t xml:space="preserve">100X100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3.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107-2566</t>
    </r>
  </si>
  <si>
    <r>
      <rPr>
        <sz val="14"/>
        <rFont val="Noto Sans Devanagari"/>
        <family val="2"/>
      </rPr>
      <t xml:space="preserve">อะเสเหล็กกล่อง </t>
    </r>
    <r>
      <rPr>
        <sz val="14"/>
        <rFont val="TH Sarabun New"/>
        <family val="2"/>
      </rPr>
      <t xml:space="preserve">100X100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3.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107-2566</t>
    </r>
  </si>
  <si>
    <r>
      <rPr>
        <sz val="14"/>
        <rFont val="Noto Sans Devanagari"/>
        <family val="2"/>
      </rPr>
      <t xml:space="preserve">แป เหล็กกล่อง </t>
    </r>
    <r>
      <rPr>
        <sz val="14"/>
        <rFont val="TH Sarabun New"/>
        <family val="2"/>
      </rPr>
      <t xml:space="preserve">25X50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107-2566</t>
    </r>
  </si>
  <si>
    <r>
      <rPr>
        <sz val="14"/>
        <rFont val="Noto Sans Devanagari"/>
        <family val="2"/>
      </rPr>
      <t xml:space="preserve">จันทัน เหล็กกล่อง </t>
    </r>
    <r>
      <rPr>
        <sz val="14"/>
        <rFont val="TH Sarabun New"/>
        <family val="2"/>
      </rPr>
      <t xml:space="preserve">75x45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107-2566</t>
    </r>
  </si>
  <si>
    <t xml:space="preserve">11/56</t>
  </si>
  <si>
    <r>
      <rPr>
        <sz val="14"/>
        <rFont val="Noto Sans Devanagari"/>
        <family val="2"/>
      </rPr>
      <t xml:space="preserve">คอนกรีต </t>
    </r>
    <r>
      <rPr>
        <sz val="14"/>
        <rFont val="TH Sarabun New"/>
        <family val="2"/>
      </rPr>
      <t xml:space="preserve">0.18X0.18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(</t>
    </r>
    <r>
      <rPr>
        <sz val="14"/>
        <rFont val="Noto Sans Devanagari"/>
        <family val="2"/>
      </rPr>
      <t xml:space="preserve">หุ้มเสาเหล็ก</t>
    </r>
    <r>
      <rPr>
        <sz val="14"/>
        <rFont val="TH Sarabun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งานปรับปรุงทางเดิน </t>
    </r>
    <r>
      <rPr>
        <b val="true"/>
        <sz val="14"/>
        <rFont val="TH Sarabun New"/>
        <family val="2"/>
      </rPr>
      <t xml:space="preserve">5</t>
    </r>
  </si>
  <si>
    <r>
      <rPr>
        <sz val="14"/>
        <rFont val="Noto Sans Devanagari"/>
        <family val="2"/>
      </rPr>
      <t xml:space="preserve">แป เหล็กกล่อง </t>
    </r>
    <r>
      <rPr>
        <sz val="14"/>
        <rFont val="TH Sarabun New"/>
        <family val="2"/>
      </rPr>
      <t xml:space="preserve">50X25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107-2566</t>
    </r>
  </si>
  <si>
    <r>
      <rPr>
        <sz val="14"/>
        <rFont val="Noto Sans Devanagari"/>
        <family val="2"/>
      </rPr>
      <t xml:space="preserve">กระเบื้องโปรงแสงลอนเมทัลชีท หนา </t>
    </r>
    <r>
      <rPr>
        <sz val="14"/>
        <rFont val="TH Sarabun New"/>
        <family val="2"/>
      </rPr>
      <t xml:space="preserve">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3</t>
    </r>
  </si>
  <si>
    <r>
      <rPr>
        <b val="true"/>
        <sz val="14"/>
        <rFont val="Noto Sans Devanagari"/>
        <family val="2"/>
      </rPr>
      <t xml:space="preserve">งานปรับปรุงห้องที่ปรึกษาสำหรับผู้ประกอบการ ชั้น </t>
    </r>
    <r>
      <rPr>
        <b val="true"/>
        <sz val="14"/>
        <rFont val="TH Sarabun New"/>
        <family val="2"/>
      </rPr>
      <t xml:space="preserve">2</t>
    </r>
  </si>
  <si>
    <t xml:space="preserve">งานรื้อถอนประตู และขนไป</t>
  </si>
  <si>
    <t xml:space="preserve">งานรื้อถอนหน้าต่าง และขนไป</t>
  </si>
  <si>
    <r>
      <rPr>
        <sz val="14"/>
        <rFont val="TH Sarabun New"/>
        <family val="2"/>
      </rPr>
      <t xml:space="preserve">D1 </t>
    </r>
    <r>
      <rPr>
        <sz val="14"/>
        <rFont val="Noto Sans Devanagari"/>
        <family val="2"/>
      </rPr>
      <t xml:space="preserve">ประตูบานเปิดคู่ ขนาด </t>
    </r>
    <r>
      <rPr>
        <sz val="14"/>
        <rFont val="TH Sarabun New"/>
        <family val="2"/>
      </rPr>
      <t xml:space="preserve">2.00X2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ช่องแสง พร้อมอุปกรณ์</t>
    </r>
  </si>
  <si>
    <r>
      <rPr>
        <sz val="14"/>
        <rFont val="TH Sarabun New"/>
        <family val="2"/>
      </rPr>
      <t xml:space="preserve">D2 </t>
    </r>
    <r>
      <rPr>
        <sz val="14"/>
        <rFont val="Noto Sans Devanagari"/>
        <family val="2"/>
      </rPr>
      <t xml:space="preserve">ประตู </t>
    </r>
    <r>
      <rPr>
        <sz val="14"/>
        <rFont val="TH Sarabun New"/>
        <family val="2"/>
      </rPr>
      <t xml:space="preserve">WPC </t>
    </r>
    <r>
      <rPr>
        <sz val="14"/>
        <rFont val="Noto Sans Devanagari"/>
        <family val="2"/>
      </rPr>
      <t xml:space="preserve">พร้อมอุปกรณ์</t>
    </r>
  </si>
  <si>
    <r>
      <rPr>
        <sz val="14"/>
        <rFont val="TH Sarabun New"/>
        <family val="2"/>
      </rPr>
      <t xml:space="preserve">W1 </t>
    </r>
    <r>
      <rPr>
        <sz val="14"/>
        <rFont val="Noto Sans Devanagari"/>
        <family val="2"/>
      </rPr>
      <t xml:space="preserve">ชุดหน้าต่างอลูมิเนียม พร้อมช่องแสงและอุปกรณ์</t>
    </r>
  </si>
  <si>
    <r>
      <rPr>
        <sz val="14"/>
        <rFont val="TH Sarabun New"/>
        <family val="2"/>
      </rPr>
      <t xml:space="preserve">W2 </t>
    </r>
    <r>
      <rPr>
        <sz val="14"/>
        <rFont val="Noto Sans Devanagari"/>
        <family val="2"/>
      </rPr>
      <t xml:space="preserve">ชุดหน้าต่างอลูมิเนียม พร้อมช่องแสงและอุปกรณ์</t>
    </r>
  </si>
  <si>
    <r>
      <rPr>
        <sz val="14"/>
        <rFont val="TH Sarabun New"/>
        <family val="2"/>
      </rPr>
      <t xml:space="preserve">W3 </t>
    </r>
    <r>
      <rPr>
        <sz val="14"/>
        <rFont val="Noto Sans Devanagari"/>
        <family val="2"/>
      </rPr>
      <t xml:space="preserve">ชุดหน้าต่างอลูมิเนียม พร้อมช่องแสงและอุปกรณ์</t>
    </r>
  </si>
  <si>
    <r>
      <rPr>
        <sz val="14"/>
        <rFont val="TH Sarabun New"/>
        <family val="2"/>
      </rPr>
      <t xml:space="preserve">W4 </t>
    </r>
    <r>
      <rPr>
        <sz val="14"/>
        <rFont val="Noto Sans Devanagari"/>
        <family val="2"/>
      </rPr>
      <t xml:space="preserve">ชุดหน้าต่างอลูมิเนียม พร้อมช่องแสงและอุปกรณ์</t>
    </r>
  </si>
  <si>
    <r>
      <rPr>
        <sz val="14"/>
        <rFont val="TH Sarabun New"/>
        <family val="2"/>
      </rPr>
      <t xml:space="preserve">W5 </t>
    </r>
    <r>
      <rPr>
        <sz val="14"/>
        <rFont val="Noto Sans Devanagari"/>
        <family val="2"/>
      </rPr>
      <t xml:space="preserve">ชุดหน้าต่างอลูมิเนียม พร้อมช่องแสงและอุปกรณ์</t>
    </r>
  </si>
  <si>
    <r>
      <rPr>
        <sz val="14"/>
        <rFont val="TH Sarabun New"/>
        <family val="2"/>
      </rPr>
      <t xml:space="preserve">W6 </t>
    </r>
    <r>
      <rPr>
        <sz val="14"/>
        <rFont val="Noto Sans Devanagari"/>
        <family val="2"/>
      </rPr>
      <t xml:space="preserve">ชุดหน้าต่างอลูมิเนียม พร้อมช่องแสงและอุปกรณ์</t>
    </r>
  </si>
  <si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น้ำยารองพื้นปูนเก่า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t xml:space="preserve">ขูดลอกสี</t>
  </si>
  <si>
    <t xml:space="preserve">12/56</t>
  </si>
  <si>
    <t xml:space="preserve">งานสุขภัณฑ์</t>
  </si>
  <si>
    <t xml:space="preserve">อ่างล้างหน้าแบบแขวนผนัง พร้อมขารองอ่างแบบตั้งพื้น</t>
  </si>
  <si>
    <r>
      <rPr>
        <sz val="14"/>
        <rFont val="Noto Sans Devanagari"/>
        <family val="2"/>
      </rPr>
      <t xml:space="preserve">รหัส </t>
    </r>
    <r>
      <rPr>
        <sz val="14"/>
        <rFont val="TH Sarabun New"/>
        <family val="2"/>
      </rPr>
      <t xml:space="preserve">: LPT236CV </t>
    </r>
    <r>
      <rPr>
        <sz val="14"/>
        <rFont val="Noto Sans Devanagari"/>
        <family val="2"/>
      </rPr>
      <t xml:space="preserve">ยี่ห้อ </t>
    </r>
    <r>
      <rPr>
        <sz val="14"/>
        <rFont val="TH Sarabun New"/>
        <family val="2"/>
      </rPr>
      <t xml:space="preserve">: TOTO </t>
    </r>
  </si>
  <si>
    <t xml:space="preserve">สายฉีดชำระสายอ่อน</t>
  </si>
  <si>
    <t xml:space="preserve">ชั้นวางของ</t>
  </si>
  <si>
    <t xml:space="preserve">อัน</t>
  </si>
  <si>
    <t xml:space="preserve">สต๊อปวาล์ว</t>
  </si>
  <si>
    <r>
      <rPr>
        <sz val="14"/>
        <rFont val="Noto Sans Devanagari"/>
        <family val="2"/>
      </rPr>
      <t xml:space="preserve">รื้อถอนกระเบื้องพื้นและผนัง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และขนไป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กระเบื้องพื้น ขนาด </t>
    </r>
    <r>
      <rPr>
        <sz val="14"/>
        <rFont val="TH Sarabun New"/>
        <family val="2"/>
      </rPr>
      <t xml:space="preserve">12"X12"</t>
    </r>
  </si>
  <si>
    <r>
      <rPr>
        <sz val="14"/>
        <rFont val="Noto Sans Devanagari"/>
        <family val="2"/>
      </rPr>
      <t xml:space="preserve">กระเบื้องผนัง ขนาด </t>
    </r>
    <r>
      <rPr>
        <sz val="14"/>
        <rFont val="TH Sarabun New"/>
        <family val="2"/>
      </rPr>
      <t xml:space="preserve">8"X12"</t>
    </r>
  </si>
  <si>
    <t xml:space="preserve">ตะแกรงกรองผงพร้อมที่ดักกลิ่น</t>
  </si>
  <si>
    <t xml:space="preserve">งานไฟฟ้า</t>
  </si>
  <si>
    <r>
      <rPr>
        <sz val="14"/>
        <rFont val="Noto Sans Devanagari"/>
        <family val="2"/>
      </rPr>
      <t xml:space="preserve">โคมฝังฝ้าเพดาน </t>
    </r>
    <r>
      <rPr>
        <sz val="14"/>
        <rFont val="TH Sarabun New"/>
        <family val="2"/>
      </rPr>
      <t xml:space="preserve">LED 2x18w 2400 </t>
    </r>
    <r>
      <rPr>
        <sz val="14"/>
        <rFont val="Noto Sans Devanagari"/>
        <family val="2"/>
      </rPr>
      <t xml:space="preserve">ลูเมน ชนิดมีตะแกรงสะท้อนแสง</t>
    </r>
  </si>
  <si>
    <r>
      <rPr>
        <sz val="14"/>
        <rFont val="Noto Sans Devanagari"/>
        <family val="2"/>
      </rPr>
      <t xml:space="preserve">โคมฝังฝ้าเพดาน </t>
    </r>
    <r>
      <rPr>
        <sz val="14"/>
        <rFont val="TH Sarabun New"/>
        <family val="2"/>
      </rPr>
      <t xml:space="preserve">LED 1x18w 2400 </t>
    </r>
    <r>
      <rPr>
        <sz val="14"/>
        <rFont val="Noto Sans Devanagari"/>
        <family val="2"/>
      </rPr>
      <t xml:space="preserve">ลูเมน ชนิดมีตะแกรงสะท้อนแสง</t>
    </r>
  </si>
  <si>
    <r>
      <rPr>
        <sz val="14"/>
        <rFont val="Noto Sans Devanagari"/>
        <family val="2"/>
      </rPr>
      <t xml:space="preserve">โคมดาวไลท์ หลอด </t>
    </r>
    <r>
      <rPr>
        <sz val="14"/>
        <rFont val="TH Sarabun New"/>
        <family val="2"/>
      </rPr>
      <t xml:space="preserve">LED 7 W </t>
    </r>
    <r>
      <rPr>
        <sz val="14"/>
        <rFont val="Noto Sans Devanagari"/>
        <family val="2"/>
      </rPr>
      <t xml:space="preserve">ขั้ว </t>
    </r>
    <r>
      <rPr>
        <sz val="14"/>
        <rFont val="TH Sarabun New"/>
        <family val="2"/>
      </rPr>
      <t xml:space="preserve">E 27</t>
    </r>
  </si>
  <si>
    <t xml:space="preserve">เต้ารับคู่มีกราวด์</t>
  </si>
  <si>
    <r>
      <rPr>
        <sz val="14"/>
        <rFont val="Noto Sans Devanagari"/>
        <family val="2"/>
      </rPr>
      <t xml:space="preserve">สาย </t>
    </r>
    <r>
      <rPr>
        <sz val="14"/>
        <rFont val="TH Sarabun New"/>
        <family val="2"/>
      </rPr>
      <t xml:space="preserve">IEC-01  2.5 Sq.mm.</t>
    </r>
  </si>
  <si>
    <r>
      <rPr>
        <sz val="14"/>
        <rFont val="Noto Sans Devanagari"/>
        <family val="2"/>
      </rPr>
      <t xml:space="preserve">ท่อ </t>
    </r>
    <r>
      <rPr>
        <sz val="14"/>
        <rFont val="TH Sarabun New"/>
        <family val="2"/>
      </rPr>
      <t xml:space="preserve">IMC 2 "</t>
    </r>
  </si>
  <si>
    <t xml:space="preserve">อุปกรณ์ประกอบการจับ ยึด ต่อ ท่อและสายไฟ</t>
  </si>
  <si>
    <t xml:space="preserve">งาน</t>
  </si>
  <si>
    <r>
      <rPr>
        <sz val="14"/>
        <rFont val="Noto Sans Devanagari"/>
        <family val="2"/>
      </rPr>
      <t xml:space="preserve">งานติดตั้งพัดลมดูดอากาศ </t>
    </r>
    <r>
      <rPr>
        <sz val="14"/>
        <rFont val="TH Sarabun New"/>
        <family val="2"/>
      </rPr>
      <t xml:space="preserve">12"</t>
    </r>
  </si>
  <si>
    <r>
      <rPr>
        <sz val="14"/>
        <rFont val="Noto Sans Devanagari"/>
        <family val="2"/>
      </rPr>
      <t xml:space="preserve">งานติดตั้งพัดลมโคจร ติดฝ้าเพดาน </t>
    </r>
    <r>
      <rPr>
        <sz val="14"/>
        <rFont val="TH Sarabun New"/>
        <family val="2"/>
      </rPr>
      <t xml:space="preserve">16"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4</t>
    </r>
  </si>
  <si>
    <t xml:space="preserve">13/56</t>
  </si>
  <si>
    <t xml:space="preserve">งานปรับปรุงห้องบรรยายรวม</t>
  </si>
  <si>
    <t xml:space="preserve">งานรื้อถอนพื้นและขนไป</t>
  </si>
  <si>
    <t xml:space="preserve">พื้นปูกระเบื้องยาง</t>
  </si>
  <si>
    <r>
      <rPr>
        <sz val="14"/>
        <rFont val="Noto Sans Devanagari"/>
        <family val="2"/>
      </rPr>
      <t xml:space="preserve">บัวเชิงผนังพีวีซี </t>
    </r>
    <r>
      <rPr>
        <sz val="14"/>
        <rFont val="TH Sarabun New"/>
        <family val="2"/>
      </rPr>
      <t xml:space="preserve">4" </t>
    </r>
  </si>
  <si>
    <r>
      <rPr>
        <sz val="14"/>
        <rFont val="Noto Sans Devanagari"/>
        <family val="2"/>
      </rPr>
      <t xml:space="preserve">โคมฝังฝ้าเพดาน </t>
    </r>
    <r>
      <rPr>
        <sz val="14"/>
        <rFont val="TH Sarabun New"/>
        <family val="2"/>
      </rPr>
      <t xml:space="preserve">LED 1x18w  2400 </t>
    </r>
    <r>
      <rPr>
        <sz val="14"/>
        <rFont val="Noto Sans Devanagari"/>
        <family val="2"/>
      </rPr>
      <t xml:space="preserve">ลูเมน ชนิดมีตะแกรงสะท้อนแสง</t>
    </r>
  </si>
  <si>
    <r>
      <rPr>
        <sz val="14"/>
        <rFont val="Noto Sans Devanagari"/>
        <family val="2"/>
      </rPr>
      <t xml:space="preserve">ค่าแรงติดตั้งพัดลมดูดอากาศ </t>
    </r>
    <r>
      <rPr>
        <sz val="14"/>
        <rFont val="TH Sarabun New"/>
        <family val="2"/>
      </rPr>
      <t xml:space="preserve">12"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5</t>
    </r>
  </si>
  <si>
    <t xml:space="preserve">งานปรับปรุงทางเดินเชื่อมอาคาร</t>
  </si>
  <si>
    <r>
      <rPr>
        <sz val="14"/>
        <rFont val="Noto Sans Devanagari"/>
        <family val="2"/>
      </rPr>
      <t xml:space="preserve">งานรื้อถอนหลังคาเดิม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งานรื้อถอนแผ่นพื้นบันได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t xml:space="preserve">ตะแกรงเหล็กฉีกเคลือบสี</t>
  </si>
  <si>
    <r>
      <rPr>
        <sz val="14"/>
        <rFont val="Noto Sans Devanagari"/>
        <family val="2"/>
      </rPr>
      <t xml:space="preserve">พื้นบันไดแผ่นเหล็กเช็คเกอร์เพลท ขนาด </t>
    </r>
    <r>
      <rPr>
        <sz val="14"/>
        <rFont val="TH Sarabun New"/>
        <family val="2"/>
      </rPr>
      <t xml:space="preserve">3.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เคลือบสี</t>
    </r>
  </si>
  <si>
    <t xml:space="preserve">ขูดล้างสีเดิม</t>
  </si>
  <si>
    <r>
      <rPr>
        <sz val="14"/>
        <rFont val="Noto Sans Devanagari"/>
        <family val="2"/>
      </rPr>
      <t xml:space="preserve">ฝาครอบรอยต่อ อะลูมิเนียมท็อป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ครอบ</t>
    </r>
    <r>
      <rPr>
        <sz val="14"/>
        <rFont val="TH Sarabun New"/>
        <family val="2"/>
      </rPr>
      <t xml:space="preserve">)  0.62X2.70X245 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งานฉาบปูนปิดผิว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อยต่อบันไดเชื่อมอาคาร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งานระบบกันซึมรอยต่อคอนกรีตระหว่างอาคาร โดยใช้ </t>
    </r>
    <r>
      <rPr>
        <sz val="14"/>
        <rFont val="TH Sarabun New"/>
        <family val="2"/>
      </rPr>
      <t xml:space="preserve">Sikadur 31 CF </t>
    </r>
    <r>
      <rPr>
        <sz val="14"/>
        <rFont val="Noto Sans Devanagari"/>
        <family val="2"/>
      </rPr>
      <t xml:space="preserve">ยึดติดและเคลือบป้องกัน พร้อมติดตั้ง </t>
    </r>
    <r>
      <rPr>
        <sz val="14"/>
        <rFont val="TH Sarabun New"/>
        <family val="2"/>
      </rPr>
      <t xml:space="preserve">Combiflex SG Tape </t>
    </r>
    <r>
      <rPr>
        <sz val="14"/>
        <rFont val="Noto Sans Devanagari"/>
        <family val="2"/>
      </rPr>
      <t xml:space="preserve">สำหรับรับการเคลื่อนไหวของรอยต่อและป้องกันการรั่วซึม</t>
    </r>
  </si>
  <si>
    <t xml:space="preserve">งานรื้อกันเปื้อนบันได</t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6</t>
    </r>
  </si>
  <si>
    <t xml:space="preserve">14/56</t>
  </si>
  <si>
    <t xml:space="preserve">งานปรับปรุงสำนักงานการเรียนรู้สถาปัตยกรรม</t>
  </si>
  <si>
    <t xml:space="preserve">งานปรับปรุงห้องน้ำ</t>
  </si>
  <si>
    <t xml:space="preserve">งานรื้อถอนสุขภัณฑ์ และขนไป</t>
  </si>
  <si>
    <r>
      <rPr>
        <sz val="14"/>
        <rFont val="Noto Sans Devanagari"/>
        <family val="2"/>
      </rPr>
      <t xml:space="preserve">โถปัสสาวะชายแบบเข้ามุม </t>
    </r>
    <r>
      <rPr>
        <sz val="14"/>
        <rFont val="TH Sarabun New"/>
        <family val="2"/>
      </rPr>
      <t xml:space="preserve">COTTO, American standard, KASSA
</t>
    </r>
    <r>
      <rPr>
        <sz val="14"/>
        <rFont val="Noto Sans Devanagari"/>
        <family val="2"/>
      </rPr>
      <t xml:space="preserve">หรือเทียบเท่า</t>
    </r>
  </si>
  <si>
    <r>
      <rPr>
        <sz val="14"/>
        <rFont val="TH Sarabun New"/>
        <family val="2"/>
      </rPr>
      <t xml:space="preserve">COTTO </t>
    </r>
    <r>
      <rPr>
        <sz val="14"/>
        <rFont val="Noto Sans Devanagari"/>
        <family val="2"/>
      </rPr>
      <t xml:space="preserve">รุ่น </t>
    </r>
    <r>
      <rPr>
        <sz val="14"/>
        <rFont val="TH Sarabun New"/>
        <family val="2"/>
      </rPr>
      <t xml:space="preserve">C305</t>
    </r>
  </si>
  <si>
    <r>
      <rPr>
        <sz val="14"/>
        <rFont val="Noto Sans Devanagari"/>
        <family val="2"/>
      </rPr>
      <t xml:space="preserve">ท่อน้ำทิ้งโถปัสสาวะชาย ระบบ </t>
    </r>
    <r>
      <rPr>
        <sz val="14"/>
        <rFont val="TH Sarabun New"/>
        <family val="2"/>
      </rPr>
      <t xml:space="preserve">P-TRAP </t>
    </r>
  </si>
  <si>
    <t xml:space="preserve">HAFELE 589.25.901</t>
  </si>
  <si>
    <t xml:space="preserve">15/56</t>
  </si>
  <si>
    <r>
      <rPr>
        <sz val="14"/>
        <rFont val="Noto Sans Devanagari"/>
        <family val="2"/>
      </rPr>
      <t xml:space="preserve">กระเบื้องพื้นผิวหยาบกันลื่น ขนาด </t>
    </r>
    <r>
      <rPr>
        <sz val="14"/>
        <rFont val="TH Sarabun New"/>
        <family val="2"/>
      </rPr>
      <t xml:space="preserve">30X30 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กระเบื้องกรุผนัง ผิวเรียบ ขนาด </t>
    </r>
    <r>
      <rPr>
        <sz val="14"/>
        <rFont val="TH Sarabun New"/>
        <family val="2"/>
      </rPr>
      <t xml:space="preserve">30x60 cm.</t>
    </r>
  </si>
  <si>
    <r>
      <rPr>
        <sz val="14"/>
        <rFont val="Noto Sans Devanagari"/>
        <family val="2"/>
      </rPr>
      <t xml:space="preserve">วงกบ </t>
    </r>
    <r>
      <rPr>
        <sz val="14"/>
        <rFont val="TH Sarabun New"/>
        <family val="2"/>
      </rPr>
      <t xml:space="preserve">WPC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0.70X2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บานซิงค์คู่ ใต้เคาน์เตอร์</t>
  </si>
  <si>
    <r>
      <rPr>
        <sz val="14"/>
        <rFont val="Noto Sans Devanagari"/>
        <family val="2"/>
      </rPr>
      <t xml:space="preserve">ท่อ </t>
    </r>
    <r>
      <rPr>
        <sz val="14"/>
        <rFont val="TH Sarabun New"/>
        <family val="2"/>
      </rPr>
      <t xml:space="preserve">PVC 1/2 </t>
    </r>
    <r>
      <rPr>
        <sz val="14"/>
        <rFont val="Noto Sans Devanagari"/>
        <family val="2"/>
      </rPr>
      <t xml:space="preserve">นิ้ว ชั้น </t>
    </r>
    <r>
      <rPr>
        <sz val="14"/>
        <rFont val="TH Sarabun New"/>
        <family val="2"/>
      </rPr>
      <t xml:space="preserve">8.5</t>
    </r>
  </si>
  <si>
    <r>
      <rPr>
        <sz val="14"/>
        <rFont val="Noto Sans Devanagari"/>
        <family val="2"/>
      </rPr>
      <t xml:space="preserve">ท่อ </t>
    </r>
    <r>
      <rPr>
        <sz val="14"/>
        <rFont val="TH Sarabun New"/>
        <family val="2"/>
      </rPr>
      <t xml:space="preserve">PVC 3 </t>
    </r>
    <r>
      <rPr>
        <sz val="14"/>
        <rFont val="Noto Sans Devanagari"/>
        <family val="2"/>
      </rPr>
      <t xml:space="preserve">นิ้ว ชั้น </t>
    </r>
    <r>
      <rPr>
        <sz val="14"/>
        <rFont val="TH Sarabun New"/>
        <family val="2"/>
      </rPr>
      <t xml:space="preserve">8.5</t>
    </r>
  </si>
  <si>
    <r>
      <rPr>
        <sz val="14"/>
        <rFont val="Noto Sans Devanagari"/>
        <family val="2"/>
      </rPr>
      <t xml:space="preserve">ท่อ </t>
    </r>
    <r>
      <rPr>
        <sz val="14"/>
        <rFont val="TH Sarabun New"/>
        <family val="2"/>
      </rPr>
      <t xml:space="preserve">PVC 4 </t>
    </r>
    <r>
      <rPr>
        <sz val="14"/>
        <rFont val="Noto Sans Devanagari"/>
        <family val="2"/>
      </rPr>
      <t xml:space="preserve">นิ้ว ชั้น </t>
    </r>
    <r>
      <rPr>
        <sz val="14"/>
        <rFont val="TH Sarabun New"/>
        <family val="2"/>
      </rPr>
      <t xml:space="preserve">8.5</t>
    </r>
  </si>
  <si>
    <t xml:space="preserve">วัสดุข้อต่อ อุปกรณ์ท่อ</t>
  </si>
  <si>
    <t xml:space="preserve">งานปรับปรุงโถงทางเข้า</t>
  </si>
  <si>
    <t xml:space="preserve">ผนังก่ออิฐมวลเบา</t>
  </si>
  <si>
    <t xml:space="preserve">งานฉาบผนัง</t>
  </si>
  <si>
    <r>
      <rPr>
        <sz val="14"/>
        <rFont val="Arial"/>
        <family val="2"/>
      </rPr>
      <t xml:space="preserve">หน้าต่างบานกระทุ้ง พร้อมช่องแสงติดตาย วงกบอลูมิเนียม ขนาด </t>
    </r>
    <r>
      <rPr>
        <sz val="14"/>
        <rFont val="TH Sarabun New"/>
        <family val="2"/>
      </rPr>
      <t xml:space="preserve">1.75X3.75 </t>
    </r>
    <r>
      <rPr>
        <sz val="14"/>
        <rFont val="Arial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Arial"/>
        <family val="2"/>
      </rPr>
      <t xml:space="preserve">พร้อมอุปกรณ์</t>
    </r>
  </si>
  <si>
    <t xml:space="preserve">ประตูเหล็กม้วน พร้อมอุปกรณ์ พร้อมอุปกรณ์</t>
  </si>
  <si>
    <r>
      <rPr>
        <sz val="14"/>
        <rFont val="TH Sarabun New"/>
        <family val="2"/>
      </rPr>
      <t xml:space="preserve">D1 </t>
    </r>
    <r>
      <rPr>
        <sz val="14"/>
        <rFont val="Noto Sans Devanagari"/>
        <family val="2"/>
      </rPr>
      <t xml:space="preserve">ประตูบานเปิดคู่ ไม้อัดยางกันน้ำ สำหรับภายนอก </t>
    </r>
    <r>
      <rPr>
        <sz val="14"/>
        <rFont val="TH Sarabun New"/>
        <family val="2"/>
      </rPr>
      <t xml:space="preserve">(0.80X2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)
</t>
    </r>
    <r>
      <rPr>
        <sz val="14"/>
        <rFont val="Noto Sans Devanagari"/>
        <family val="2"/>
      </rPr>
      <t xml:space="preserve">พร้อมอุปกรณ์</t>
    </r>
  </si>
  <si>
    <r>
      <rPr>
        <sz val="14"/>
        <rFont val="Noto Sans Devanagari"/>
        <family val="2"/>
      </rPr>
      <t xml:space="preserve">ทาสีน้ำมัน ช่องแสงเกล็ด กระจกฝ้าด้านบน </t>
    </r>
    <r>
      <rPr>
        <sz val="14"/>
        <rFont val="TH Sarabun New"/>
        <family val="2"/>
      </rPr>
      <t xml:space="preserve">1.80x0.7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ชั้นวางของโครงเหล็ก ขนาด </t>
    </r>
    <r>
      <rPr>
        <sz val="14"/>
        <rFont val="TH Sarabun New"/>
        <family val="2"/>
      </rPr>
      <t xml:space="preserve">1"X2" </t>
    </r>
    <r>
      <rPr>
        <sz val="14"/>
        <rFont val="Noto Sans Devanagari"/>
        <family val="2"/>
      </rPr>
      <t xml:space="preserve">พร้อมทาสี</t>
    </r>
  </si>
  <si>
    <t xml:space="preserve"> </t>
  </si>
  <si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นอก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สีรองพื้นปูนใหม่กันด่าง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พื้นกรุแกรนิตโต้ ขนาด </t>
    </r>
    <r>
      <rPr>
        <sz val="14"/>
        <rFont val="TH Sarabun New"/>
        <family val="2"/>
      </rPr>
      <t xml:space="preserve">0.60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x0.60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พื้นโครงคร่าวเหล็กปูด้วยแผ่นสมาร์ทบอร์ดหนา </t>
    </r>
    <r>
      <rPr>
        <sz val="14"/>
        <rFont val="TH Sarabun New"/>
        <family val="2"/>
      </rPr>
      <t xml:space="preserve">2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t xml:space="preserve">16/56</t>
  </si>
  <si>
    <t xml:space="preserve">ดดดดดดดดด</t>
  </si>
  <si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ฝ้าเพดาน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สีรองพื้น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t xml:space="preserve">งานรื้อถอนพื้นเดิมและขนไป</t>
  </si>
  <si>
    <r>
      <rPr>
        <sz val="14"/>
        <rFont val="Noto Sans Devanagari"/>
        <family val="2"/>
      </rPr>
      <t xml:space="preserve">โคมไฟ </t>
    </r>
    <r>
      <rPr>
        <sz val="14"/>
        <rFont val="TH Sarabun New"/>
        <family val="2"/>
      </rPr>
      <t xml:space="preserve">LED 1X18 w. 2400 </t>
    </r>
    <r>
      <rPr>
        <sz val="14"/>
        <rFont val="Noto Sans Devanagari"/>
        <family val="2"/>
      </rPr>
      <t xml:space="preserve">ลูเมน</t>
    </r>
  </si>
  <si>
    <r>
      <rPr>
        <sz val="14"/>
        <rFont val="Noto Sans Devanagari"/>
        <family val="2"/>
      </rPr>
      <t xml:space="preserve">ไฟ </t>
    </r>
    <r>
      <rPr>
        <sz val="14"/>
        <rFont val="TH Sarabun New"/>
        <family val="2"/>
      </rPr>
      <t xml:space="preserve">Led Strip Light 24 V</t>
    </r>
  </si>
  <si>
    <r>
      <rPr>
        <sz val="14"/>
        <rFont val="Noto Sans Devanagari"/>
        <family val="2"/>
      </rPr>
      <t xml:space="preserve">อุปกรณ์ประกอบ </t>
    </r>
    <r>
      <rPr>
        <sz val="14"/>
        <rFont val="TH Sarabun New"/>
        <family val="2"/>
      </rPr>
      <t xml:space="preserve">(  Acessories  )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7</t>
    </r>
  </si>
  <si>
    <t xml:space="preserve">งานปรับปรุงเทคโนโลยีและความคิดสร้างสรรค์ </t>
  </si>
  <si>
    <r>
      <rPr>
        <u val="single"/>
        <sz val="14"/>
        <rFont val="Noto Sans Devanagari"/>
        <family val="2"/>
      </rPr>
      <t xml:space="preserve">ชั้น </t>
    </r>
    <r>
      <rPr>
        <u val="single"/>
        <sz val="14"/>
        <rFont val="TH Sarabun New"/>
        <family val="2"/>
      </rPr>
      <t xml:space="preserve">1 </t>
    </r>
    <r>
      <rPr>
        <u val="single"/>
        <sz val="14"/>
        <rFont val="Noto Sans Devanagari"/>
        <family val="2"/>
      </rPr>
      <t xml:space="preserve">หมวดงานสถาปัตยกรรม </t>
    </r>
    <r>
      <rPr>
        <u val="single"/>
        <sz val="14"/>
        <rFont val="TH Sarabun New"/>
        <family val="2"/>
      </rPr>
      <t xml:space="preserve">(</t>
    </r>
    <r>
      <rPr>
        <u val="single"/>
        <sz val="14"/>
        <rFont val="Noto Sans Devanagari"/>
        <family val="2"/>
      </rPr>
      <t xml:space="preserve">ส่วนที่ </t>
    </r>
    <r>
      <rPr>
        <u val="single"/>
        <sz val="14"/>
        <rFont val="TH Sarabun New"/>
        <family val="2"/>
      </rPr>
      <t xml:space="preserve">12.1)</t>
    </r>
  </si>
  <si>
    <r>
      <rPr>
        <sz val="14"/>
        <rFont val="Noto Sans Devanagari"/>
        <family val="2"/>
      </rPr>
      <t xml:space="preserve">งานเทพื้น คสล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ปรับระดับ </t>
    </r>
    <r>
      <rPr>
        <sz val="14"/>
        <rFont val="TH Sarabun New"/>
        <family val="2"/>
      </rPr>
      <t xml:space="preserve">15 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ตะแกรงเหล็กสำเร็จรูป </t>
    </r>
    <r>
      <rPr>
        <sz val="14"/>
        <rFont val="TH Sarabun New"/>
        <family val="2"/>
      </rPr>
      <t xml:space="preserve">WIRE MESH </t>
    </r>
    <r>
      <rPr>
        <sz val="14"/>
        <rFont val="Noto Sans Devanagari"/>
        <family val="2"/>
      </rPr>
      <t xml:space="preserve">เหล็ก </t>
    </r>
    <r>
      <rPr>
        <sz val="14"/>
        <rFont val="TH Sarabun New"/>
        <family val="2"/>
      </rPr>
      <t xml:space="preserve">Ø 4.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
</t>
    </r>
    <r>
      <rPr>
        <sz val="14"/>
        <rFont val="Noto Sans Devanagari"/>
        <family val="2"/>
      </rPr>
      <t xml:space="preserve">ขนาดตาราง </t>
    </r>
    <r>
      <rPr>
        <sz val="14"/>
        <rFont val="TH Sarabun New"/>
        <family val="2"/>
      </rPr>
      <t xml:space="preserve">0.20 x 0.2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t xml:space="preserve">ผนังก่ออิฐมอญครึ่งแผ่น</t>
  </si>
  <si>
    <r>
      <rPr>
        <sz val="14"/>
        <rFont val="Noto Sans Devanagari"/>
        <family val="2"/>
      </rPr>
      <t xml:space="preserve">ฉาบปูนเรียบ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ด้าน</t>
    </r>
  </si>
  <si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นอก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สีรองพื้น ปูนใหม่กันด่าง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สีรองพื้นปูนใหม่กันด่าง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มอก</t>
    </r>
    <r>
      <rPr>
        <sz val="14"/>
        <rFont val="TH Sarabun New"/>
        <family val="2"/>
      </rPr>
      <t xml:space="preserve">.1123-2555 </t>
    </r>
    <r>
      <rPr>
        <sz val="14"/>
        <rFont val="Noto Sans Devanagari"/>
        <family val="2"/>
      </rPr>
      <t xml:space="preserve">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D1 </t>
    </r>
    <r>
      <rPr>
        <sz val="14"/>
        <rFont val="Noto Sans Devanagari"/>
        <family val="2"/>
      </rPr>
      <t xml:space="preserve">ประตูบานเลื่อนคู่ อลูมิเนียม </t>
    </r>
    <r>
      <rPr>
        <sz val="14"/>
        <rFont val="TH Sarabun New"/>
        <family val="2"/>
      </rPr>
      <t xml:space="preserve">2.65x1.9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</si>
  <si>
    <r>
      <rPr>
        <sz val="14"/>
        <rFont val="TH Sarabun New"/>
        <family val="2"/>
      </rPr>
      <t xml:space="preserve">W1 </t>
    </r>
    <r>
      <rPr>
        <sz val="14"/>
        <rFont val="Noto Sans Devanagari"/>
        <family val="2"/>
      </rPr>
      <t xml:space="preserve">หน้าต่างบานเลื่อน อลูมิเนียม ช่องแสงกระจกติดตาย </t>
    </r>
    <r>
      <rPr>
        <sz val="14"/>
        <rFont val="TH Sarabun New"/>
        <family val="2"/>
      </rPr>
      <t xml:space="preserve">1.75x2.6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</si>
  <si>
    <r>
      <rPr>
        <sz val="14"/>
        <rFont val="Noto Sans Devanagari"/>
        <family val="2"/>
      </rPr>
      <t xml:space="preserve">บันได คสล</t>
    </r>
    <r>
      <rPr>
        <sz val="14"/>
        <rFont val="TH Sarabun New"/>
        <family val="2"/>
      </rPr>
      <t xml:space="preserve">.  (3 </t>
    </r>
    <r>
      <rPr>
        <sz val="14"/>
        <rFont val="Noto Sans Devanagari"/>
        <family val="2"/>
      </rPr>
      <t xml:space="preserve">ขั้น</t>
    </r>
    <r>
      <rPr>
        <sz val="14"/>
        <rFont val="TH Sarabun New"/>
        <family val="2"/>
      </rPr>
      <t xml:space="preserve">) 2X0.9</t>
    </r>
  </si>
  <si>
    <t xml:space="preserve">17/56</t>
  </si>
  <si>
    <r>
      <rPr>
        <u val="single"/>
        <sz val="14"/>
        <rFont val="Noto Sans Devanagari"/>
        <family val="2"/>
      </rPr>
      <t xml:space="preserve">ชั้น </t>
    </r>
    <r>
      <rPr>
        <u val="single"/>
        <sz val="14"/>
        <rFont val="TH Sarabun New"/>
        <family val="2"/>
      </rPr>
      <t xml:space="preserve">2 (</t>
    </r>
    <r>
      <rPr>
        <u val="single"/>
        <sz val="14"/>
        <rFont val="Noto Sans Devanagari"/>
        <family val="2"/>
      </rPr>
      <t xml:space="preserve">ส่วนที่ </t>
    </r>
    <r>
      <rPr>
        <u val="single"/>
        <sz val="14"/>
        <rFont val="TH Sarabun New"/>
        <family val="2"/>
      </rPr>
      <t xml:space="preserve">12.1)</t>
    </r>
  </si>
  <si>
    <t xml:space="preserve">งานขัดผิวพื้นลามิเนต</t>
  </si>
  <si>
    <t xml:space="preserve">งานเคลือบผิวพื้นคอนกรีตขัดมัน</t>
  </si>
  <si>
    <r>
      <rPr>
        <u val="single"/>
        <sz val="14"/>
        <rFont val="Noto Sans Devanagari"/>
        <family val="2"/>
      </rPr>
      <t xml:space="preserve">ห้องเทคโนโลยีและความคิดสร้างสรรค์ </t>
    </r>
    <r>
      <rPr>
        <u val="single"/>
        <sz val="14"/>
        <rFont val="TH Sarabun New"/>
        <family val="2"/>
      </rPr>
      <t xml:space="preserve">(</t>
    </r>
    <r>
      <rPr>
        <u val="single"/>
        <sz val="14"/>
        <rFont val="Noto Sans Devanagari"/>
        <family val="2"/>
      </rPr>
      <t xml:space="preserve">ส่วนที่ </t>
    </r>
    <r>
      <rPr>
        <u val="single"/>
        <sz val="14"/>
        <rFont val="TH Sarabun New"/>
        <family val="2"/>
      </rPr>
      <t xml:space="preserve">12.2)</t>
    </r>
  </si>
  <si>
    <r>
      <rPr>
        <sz val="14"/>
        <rFont val="Noto Sans Devanagari"/>
        <family val="2"/>
      </rPr>
      <t xml:space="preserve">งานพื้นปูกระเบื้องแกรนิตโต้ </t>
    </r>
    <r>
      <rPr>
        <sz val="14"/>
        <rFont val="TH Sarabun New"/>
        <family val="2"/>
      </rPr>
      <t xml:space="preserve">60x60 cm.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8</t>
    </r>
  </si>
  <si>
    <r>
      <rPr>
        <b val="true"/>
        <sz val="14"/>
        <rFont val="Noto Sans Devanagari"/>
        <family val="2"/>
      </rPr>
      <t xml:space="preserve">งานปรับปรุงหลังคา </t>
    </r>
    <r>
      <rPr>
        <b val="true"/>
        <sz val="14"/>
        <rFont val="TH Sarabun New"/>
        <family val="2"/>
      </rPr>
      <t xml:space="preserve">1</t>
    </r>
  </si>
  <si>
    <t xml:space="preserve">งานหลังคา</t>
  </si>
  <si>
    <r>
      <rPr>
        <sz val="14"/>
        <rFont val="Noto Sans Devanagari"/>
        <family val="2"/>
      </rPr>
      <t xml:space="preserve">งานรื้อถอนหลังคาเดิม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หลังคาเหล็ก </t>
    </r>
    <r>
      <rPr>
        <sz val="14"/>
        <rFont val="TH Sarabun New"/>
        <family val="2"/>
      </rPr>
      <t xml:space="preserve">(Seamless Roof) </t>
    </r>
    <r>
      <rPr>
        <sz val="14"/>
        <rFont val="Noto Sans Devanagari"/>
        <family val="2"/>
      </rPr>
      <t xml:space="preserve">พร้อมฉนวนป้องกันความร้อน </t>
    </r>
    <r>
      <rPr>
        <sz val="14"/>
        <rFont val="TH Sarabun New"/>
        <family val="2"/>
      </rPr>
      <t xml:space="preserve">1"(PU)</t>
    </r>
  </si>
  <si>
    <t xml:space="preserve">ครอบสันหลังคา เมทัลชีท</t>
  </si>
  <si>
    <r>
      <rPr>
        <sz val="14"/>
        <rFont val="Noto Sans Devanagari"/>
        <family val="2"/>
      </rPr>
      <t xml:space="preserve">เชิงชายและทับเชิงชายไม้สำเร็จรูป </t>
    </r>
    <r>
      <rPr>
        <sz val="14"/>
        <rFont val="TH Sarabun New"/>
        <family val="2"/>
      </rPr>
      <t xml:space="preserve">8 </t>
    </r>
    <r>
      <rPr>
        <sz val="14"/>
        <rFont val="Noto Sans Devanagari"/>
        <family val="2"/>
      </rPr>
      <t xml:space="preserve">นิ้ว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ไม้เทียม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แผ่นปิดกันนก เมทัลชีท </t>
    </r>
    <r>
      <rPr>
        <sz val="14"/>
        <rFont val="TH Sarabun New"/>
        <family val="2"/>
      </rPr>
      <t xml:space="preserve">PVC </t>
    </r>
    <r>
      <rPr>
        <sz val="14"/>
        <rFont val="Noto Sans Devanagari"/>
        <family val="2"/>
      </rPr>
      <t xml:space="preserve">สำเร็จรูป</t>
    </r>
  </si>
  <si>
    <r>
      <rPr>
        <sz val="14"/>
        <rFont val="Noto Sans Devanagari"/>
        <family val="2"/>
      </rPr>
      <t xml:space="preserve">งานดาดฟ้าระบบกันซึมชนิดเป่าไฟ</t>
    </r>
    <r>
      <rPr>
        <sz val="14"/>
        <rFont val="TH Sarabun New"/>
        <family val="2"/>
      </rPr>
      <t xml:space="preserve">(Waterproof Membrane) 4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เจาะรูระบายน้ำดาดฟ้า ขนาด </t>
    </r>
    <r>
      <rPr>
        <sz val="14"/>
        <rFont val="TH Sarabun New"/>
        <family val="2"/>
      </rPr>
      <t xml:space="preserve">3" </t>
    </r>
  </si>
  <si>
    <t xml:space="preserve">จุด</t>
  </si>
  <si>
    <t xml:space="preserve">Roof Drain 3"</t>
  </si>
  <si>
    <r>
      <rPr>
        <sz val="14"/>
        <rFont val="Noto Sans Devanagari"/>
        <family val="2"/>
      </rPr>
      <t xml:space="preserve">ซ่อมฝ้าเพดานแผ่นยิบซั่มบอร์ด หนา </t>
    </r>
    <r>
      <rPr>
        <sz val="14"/>
        <rFont val="TH Sarabun New"/>
        <family val="2"/>
      </rPr>
      <t xml:space="preserve">12 mm. 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9</t>
    </r>
  </si>
  <si>
    <t xml:space="preserve">18/56</t>
  </si>
  <si>
    <r>
      <rPr>
        <b val="true"/>
        <sz val="14"/>
        <rFont val="Noto Sans Devanagari"/>
        <family val="2"/>
      </rPr>
      <t xml:space="preserve">หมวดงานหลังคา </t>
    </r>
    <r>
      <rPr>
        <b val="true"/>
        <sz val="14"/>
        <rFont val="TH Sarabun New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ส่วน </t>
    </r>
    <r>
      <rPr>
        <b val="true"/>
        <sz val="14"/>
        <rFont val="TH Sarabun New"/>
        <family val="2"/>
      </rPr>
      <t xml:space="preserve">A</t>
    </r>
  </si>
  <si>
    <r>
      <rPr>
        <sz val="14"/>
        <rFont val="Noto Sans Devanagari"/>
        <family val="2"/>
      </rPr>
      <t xml:space="preserve">รวมงานปรับปรุงหลังคา ส่วน </t>
    </r>
    <r>
      <rPr>
        <sz val="14"/>
        <rFont val="TH Sarabun New"/>
        <family val="2"/>
      </rPr>
      <t xml:space="preserve">A</t>
    </r>
  </si>
  <si>
    <r>
      <rPr>
        <b val="true"/>
        <sz val="14"/>
        <rFont val="Noto Sans Devanagari"/>
        <family val="2"/>
      </rPr>
      <t xml:space="preserve">ส่วน </t>
    </r>
    <r>
      <rPr>
        <b val="true"/>
        <sz val="14"/>
        <rFont val="TH Sarabun New"/>
        <family val="2"/>
      </rPr>
      <t xml:space="preserve">B</t>
    </r>
  </si>
  <si>
    <t xml:space="preserve">19/56</t>
  </si>
  <si>
    <r>
      <rPr>
        <sz val="14"/>
        <rFont val="Noto Sans Devanagari"/>
        <family val="2"/>
      </rPr>
      <t xml:space="preserve">รวมงานปรับปรุงหลังคา ส่วน </t>
    </r>
    <r>
      <rPr>
        <sz val="14"/>
        <rFont val="TH Sarabun New"/>
        <family val="2"/>
      </rPr>
      <t xml:space="preserve">B</t>
    </r>
  </si>
  <si>
    <r>
      <rPr>
        <b val="true"/>
        <sz val="14"/>
        <rFont val="Noto Sans Devanagari"/>
        <family val="2"/>
      </rPr>
      <t xml:space="preserve">ส่วน </t>
    </r>
    <r>
      <rPr>
        <b val="true"/>
        <sz val="14"/>
        <rFont val="TH Sarabun New"/>
        <family val="2"/>
      </rPr>
      <t xml:space="preserve">C (</t>
    </r>
    <r>
      <rPr>
        <b val="true"/>
        <sz val="14"/>
        <rFont val="Noto Sans Devanagari"/>
        <family val="2"/>
      </rPr>
      <t xml:space="preserve">ห้องสโลป</t>
    </r>
    <r>
      <rPr>
        <b val="true"/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งานดาดฟ้าระบบมกันซึมชนิดเป่าไฟ</t>
    </r>
    <r>
      <rPr>
        <sz val="14"/>
        <rFont val="TH Sarabun New"/>
        <family val="2"/>
      </rPr>
      <t xml:space="preserve">(Waterproof Membrane) 4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ทาสีน้ำมันโครงสร้างหลังคาเหล็ก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สีกันสนิม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 
</t>
    </r>
    <r>
      <rPr>
        <sz val="14"/>
        <rFont val="Noto Sans Devanagari"/>
        <family val="2"/>
      </rPr>
      <t xml:space="preserve">หน้าห้องสโลป</t>
    </r>
  </si>
  <si>
    <r>
      <rPr>
        <sz val="14"/>
        <rFont val="Noto Sans Devanagari"/>
        <family val="2"/>
      </rPr>
      <t xml:space="preserve">หลังคากระเบื้องโปร่งแสงลอนเมทัลชีท หนา </t>
    </r>
    <r>
      <rPr>
        <sz val="14"/>
        <rFont val="TH Sarabun New"/>
        <family val="2"/>
      </rPr>
      <t xml:space="preserve">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 (</t>
    </r>
    <r>
      <rPr>
        <sz val="14"/>
        <rFont val="Noto Sans Devanagari"/>
        <family val="2"/>
      </rPr>
      <t xml:space="preserve">หน้าห้องสโลป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รวมงานปรับปรุงหลังคา ส่วน </t>
    </r>
    <r>
      <rPr>
        <sz val="14"/>
        <rFont val="TH Sarabun New"/>
        <family val="2"/>
      </rPr>
      <t xml:space="preserve">C</t>
    </r>
  </si>
  <si>
    <r>
      <rPr>
        <b val="true"/>
        <sz val="14"/>
        <rFont val="Noto Sans Devanagari"/>
        <family val="2"/>
      </rPr>
      <t xml:space="preserve">ส่วน </t>
    </r>
    <r>
      <rPr>
        <b val="true"/>
        <sz val="14"/>
        <rFont val="TH Sarabun New"/>
        <family val="2"/>
      </rPr>
      <t xml:space="preserve">D</t>
    </r>
  </si>
  <si>
    <t xml:space="preserve">20/56</t>
  </si>
  <si>
    <t xml:space="preserve">งานรื้อถอนฝ้าเพดานเดิมและขนไป</t>
  </si>
  <si>
    <r>
      <rPr>
        <sz val="14"/>
        <rFont val="TH Sarabun New"/>
        <family val="2"/>
      </rPr>
      <t xml:space="preserve">C1 (</t>
    </r>
    <r>
      <rPr>
        <sz val="14"/>
        <rFont val="Noto Sans Devanagari"/>
        <family val="2"/>
      </rPr>
      <t xml:space="preserve">ซ่อม</t>
    </r>
    <r>
      <rPr>
        <sz val="14"/>
        <rFont val="TH Sarabun New"/>
        <family val="2"/>
      </rPr>
      <t xml:space="preserve">) </t>
    </r>
    <r>
      <rPr>
        <sz val="14"/>
        <rFont val="Noto Sans Devanagari"/>
        <family val="2"/>
      </rPr>
      <t xml:space="preserve">ฝ้าเพดานแผ่นยิบซั่มบอร์ด หนา </t>
    </r>
    <r>
      <rPr>
        <sz val="14"/>
        <rFont val="TH Sarabun New"/>
        <family val="2"/>
      </rPr>
      <t xml:space="preserve">12 mm. </t>
    </r>
  </si>
  <si>
    <r>
      <rPr>
        <sz val="14"/>
        <rFont val="Noto Sans Devanagari"/>
        <family val="2"/>
      </rPr>
      <t xml:space="preserve">รวมงานปรับปรุงหลังคา ส่วน </t>
    </r>
    <r>
      <rPr>
        <sz val="14"/>
        <rFont val="TH Sarabun New"/>
        <family val="2"/>
      </rPr>
      <t xml:space="preserve">D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10</t>
    </r>
  </si>
  <si>
    <t xml:space="preserve">หมวดงาน ปรับปรุงระบบสายเมนเครื่องปรับอากาศ และปิดช่องระบายอากาศ อาคารสถาปัตยกรรม</t>
  </si>
  <si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1-1/2"</t>
    </r>
  </si>
  <si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25 sq.mm.</t>
    </r>
  </si>
  <si>
    <r>
      <rPr>
        <sz val="14"/>
        <rFont val="Noto Sans Devanagari"/>
        <family val="2"/>
      </rPr>
      <t xml:space="preserve">ค่าแรงติดตั้ง </t>
    </r>
    <r>
      <rPr>
        <sz val="14"/>
        <rFont val="TH Sarabun New"/>
        <family val="2"/>
      </rPr>
      <t xml:space="preserve">LOAD CENTER 3P 12cct.</t>
    </r>
  </si>
  <si>
    <r>
      <rPr>
        <sz val="14"/>
        <rFont val="Noto Sans Devanagari"/>
        <family val="2"/>
      </rPr>
      <t xml:space="preserve">งานติดตั้งเครื่องปรับอากาศ ขนาด </t>
    </r>
    <r>
      <rPr>
        <sz val="14"/>
        <rFont val="TH Sarabun New"/>
        <family val="2"/>
      </rPr>
      <t xml:space="preserve">36,000BTU. </t>
    </r>
    <r>
      <rPr>
        <sz val="14"/>
        <rFont val="Noto Sans Devanagari"/>
        <family val="2"/>
      </rPr>
      <t xml:space="preserve">แบบติดผนัง</t>
    </r>
  </si>
  <si>
    <t xml:space="preserve">ถอดกระจกลูกกรงเหล็กและเกล็ดไม้ระบายอากาศ ขนไป</t>
  </si>
  <si>
    <t xml:space="preserve">21/56</t>
  </si>
  <si>
    <r>
      <rPr>
        <sz val="14"/>
        <rFont val="Noto Sans Devanagari"/>
        <family val="2"/>
      </rPr>
      <t xml:space="preserve">ติดตั้งกระจกใสติดตาย หนา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เฟรมอลูมิเนียม ยึดกระจก 
บนกรอบวงกบไม้เดิม ขนาด </t>
    </r>
    <r>
      <rPr>
        <sz val="14"/>
        <rFont val="TH Sarabun New"/>
        <family val="2"/>
      </rPr>
      <t xml:space="preserve">0.90X3.65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อุดรอยต่อ 
</t>
    </r>
    <r>
      <rPr>
        <sz val="14"/>
        <rFont val="TH Sarabun New"/>
        <family val="2"/>
      </rPr>
      <t xml:space="preserve">(4 </t>
    </r>
    <r>
      <rPr>
        <sz val="14"/>
        <rFont val="Noto Sans Devanagari"/>
        <family val="2"/>
      </rPr>
      <t xml:space="preserve">ช่อง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ติดตั้งกระจกใสติดตาย หนา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เฟรมอลูมิเนียมยึดกระจก 
บนกรอบวงกบไม้เดิม ขนาด </t>
    </r>
    <r>
      <rPr>
        <sz val="14"/>
        <rFont val="TH Sarabun New"/>
        <family val="2"/>
      </rPr>
      <t xml:space="preserve">0.90X3.65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อุดรอยต่อ
</t>
    </r>
    <r>
      <rPr>
        <sz val="14"/>
        <rFont val="TH Sarabun New"/>
        <family val="2"/>
      </rPr>
      <t xml:space="preserve">(5 </t>
    </r>
    <r>
      <rPr>
        <sz val="14"/>
        <rFont val="Noto Sans Devanagari"/>
        <family val="2"/>
      </rPr>
      <t xml:space="preserve">ช่อง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ติดตั้งกระจกใสติดตาย หนา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เฟรมอลูมิเนียมยึดกระจก 
บนกรอบวงกบไม้เดิม ขนาด </t>
    </r>
    <r>
      <rPr>
        <sz val="14"/>
        <rFont val="TH Sarabun New"/>
        <family val="2"/>
      </rPr>
      <t xml:space="preserve">0.90X3.65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อุดรอยต่อ
</t>
    </r>
    <r>
      <rPr>
        <sz val="14"/>
        <rFont val="TH Sarabun New"/>
        <family val="2"/>
      </rPr>
      <t xml:space="preserve">(6 </t>
    </r>
    <r>
      <rPr>
        <sz val="14"/>
        <rFont val="Noto Sans Devanagari"/>
        <family val="2"/>
      </rPr>
      <t xml:space="preserve">ช่อง</t>
    </r>
    <r>
      <rPr>
        <sz val="14"/>
        <rFont val="TH Sarabun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11</t>
    </r>
  </si>
  <si>
    <r>
      <rPr>
        <b val="true"/>
        <sz val="14"/>
        <rFont val="Noto Sans Devanagari"/>
        <family val="2"/>
      </rPr>
      <t xml:space="preserve">งานปรับปรุงห้องน้ำ ชั้น </t>
    </r>
    <r>
      <rPr>
        <b val="true"/>
        <sz val="14"/>
        <rFont val="TH Sarabun New"/>
        <family val="2"/>
      </rPr>
      <t xml:space="preserve">2 (</t>
    </r>
    <r>
      <rPr>
        <b val="true"/>
        <sz val="14"/>
        <rFont val="Noto Sans Devanagari"/>
        <family val="2"/>
      </rPr>
      <t xml:space="preserve">ข้างห้องสโลป</t>
    </r>
    <r>
      <rPr>
        <b val="true"/>
        <sz val="14"/>
        <rFont val="TH Sarabun New"/>
        <family val="2"/>
      </rPr>
      <t xml:space="preserve">)</t>
    </r>
  </si>
  <si>
    <t xml:space="preserve">งานรื้อถอนกระเบื้องผนังและขนไป</t>
  </si>
  <si>
    <t xml:space="preserve">งานรื้อถอนกระเบื้องพื้นและขนไป</t>
  </si>
  <si>
    <t xml:space="preserve">งานรื้อถอนพื้นคอนกรีต </t>
  </si>
  <si>
    <t xml:space="preserve">งานรื้อถอนฝ้ายิบซั่มบอร์ดฉาบเรียบ และขนไป</t>
  </si>
  <si>
    <r>
      <rPr>
        <sz val="14"/>
        <rFont val="Noto Sans Devanagari"/>
        <family val="2"/>
      </rPr>
      <t xml:space="preserve">งานรื้อถอนประตูพร้อมวงกบ บานเปิดเดี่ยว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กอง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งานรื้อถอนหน้าต่างบานเกล็ดพร้อมวงกบ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กอง</t>
    </r>
    <r>
      <rPr>
        <sz val="14"/>
        <rFont val="TH Sarabun New"/>
        <family val="2"/>
      </rPr>
      <t xml:space="preserve">)</t>
    </r>
  </si>
  <si>
    <t xml:space="preserve">งานรื้อถอนสายไฟฟ้า</t>
  </si>
  <si>
    <t xml:space="preserve">งานรื้อถอนสุขภัณฑ์และขนไป</t>
  </si>
  <si>
    <r>
      <rPr>
        <sz val="14"/>
        <rFont val="Noto Sans Devanagari"/>
        <family val="2"/>
      </rPr>
      <t xml:space="preserve">ผนังกรุกระเบื้อง </t>
    </r>
    <r>
      <rPr>
        <sz val="14"/>
        <rFont val="TH Sarabun New"/>
        <family val="2"/>
      </rPr>
      <t xml:space="preserve">30X30 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 (</t>
    </r>
    <r>
      <rPr>
        <sz val="14"/>
        <rFont val="Noto Sans Devanagari"/>
        <family val="2"/>
      </rPr>
      <t xml:space="preserve">รวมปูนทราย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งานพื้นคอนกรีต หนา </t>
    </r>
    <r>
      <rPr>
        <sz val="14"/>
        <rFont val="TH Sarabun New"/>
        <family val="2"/>
      </rPr>
      <t xml:space="preserve">8 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ปรับระดับ</t>
    </r>
  </si>
  <si>
    <r>
      <rPr>
        <sz val="14"/>
        <rFont val="Noto Sans Devanagari"/>
        <family val="2"/>
      </rPr>
      <t xml:space="preserve">พื้นปูประเบื้อง </t>
    </r>
    <r>
      <rPr>
        <sz val="14"/>
        <rFont val="TH Sarabun New"/>
        <family val="2"/>
      </rPr>
      <t xml:space="preserve">30X30 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ผิวหยาบ</t>
    </r>
  </si>
  <si>
    <r>
      <rPr>
        <sz val="14"/>
        <rFont val="Noto Sans Devanagari"/>
        <family val="2"/>
      </rPr>
      <t xml:space="preserve">ฝ้าเพดานยิปซั่มบอร์ด หนา </t>
    </r>
    <r>
      <rPr>
        <sz val="14"/>
        <rFont val="TH Sarabun New"/>
        <family val="2"/>
      </rPr>
      <t xml:space="preserve">9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ชนิดกันชื้น ฉาบเรียบ
ติดตั้งบนโครงคร่าวเหล็กชุบสังกะสี</t>
    </r>
  </si>
  <si>
    <r>
      <rPr>
        <sz val="14"/>
        <rFont val="TH Sarabun New"/>
        <family val="2"/>
      </rPr>
      <t xml:space="preserve">KARAT K-21924X-S-WK 4.8L </t>
    </r>
    <r>
      <rPr>
        <sz val="14"/>
        <rFont val="Noto Sans Devanagari"/>
        <family val="2"/>
      </rPr>
      <t xml:space="preserve">สีขาว</t>
    </r>
  </si>
  <si>
    <t xml:space="preserve">งานกันซึมพื้นห้องน้ำ</t>
  </si>
  <si>
    <t xml:space="preserve">ลิตร</t>
  </si>
  <si>
    <t xml:space="preserve">22/56</t>
  </si>
  <si>
    <r>
      <rPr>
        <sz val="14"/>
        <rFont val="Noto Sans Devanagari"/>
        <family val="2"/>
      </rPr>
      <t xml:space="preserve">สต๊อปวาล์ว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ทาง </t>
    </r>
    <r>
      <rPr>
        <sz val="14"/>
        <rFont val="TH Sarabun New"/>
        <family val="2"/>
      </rPr>
      <t xml:space="preserve">COTTO, American standard, KASSA, 
KARAT </t>
    </r>
    <r>
      <rPr>
        <sz val="14"/>
        <rFont val="Noto Sans Devanagari"/>
        <family val="2"/>
      </rPr>
      <t xml:space="preserve">หรือเทียบเท่า</t>
    </r>
  </si>
  <si>
    <r>
      <rPr>
        <sz val="14"/>
        <rFont val="Noto Sans Devanagari"/>
        <family val="2"/>
      </rPr>
      <t xml:space="preserve">อ่างล้างหน้าแบบแขวน </t>
    </r>
    <r>
      <rPr>
        <sz val="14"/>
        <rFont val="TH Sarabun New"/>
        <family val="2"/>
      </rPr>
      <t xml:space="preserve">COTTO, American standard, KASSA </t>
    </r>
    <r>
      <rPr>
        <sz val="14"/>
        <rFont val="Noto Sans Devanagari"/>
        <family val="2"/>
      </rPr>
      <t xml:space="preserve">หรือ
เทียบเท่า </t>
    </r>
  </si>
  <si>
    <r>
      <rPr>
        <sz val="14"/>
        <rFont val="Noto Sans Devanagari"/>
        <family val="2"/>
      </rPr>
      <t xml:space="preserve">รุ่น </t>
    </r>
    <r>
      <rPr>
        <sz val="14"/>
        <rFont val="TH Sarabun New"/>
        <family val="2"/>
      </rPr>
      <t xml:space="preserve">C013</t>
    </r>
  </si>
  <si>
    <r>
      <rPr>
        <sz val="14"/>
        <rFont val="Noto Sans Devanagari"/>
        <family val="2"/>
      </rPr>
      <t xml:space="preserve">ท่อน้ำทิ้งอ่างล้างหน้า แบบ </t>
    </r>
    <r>
      <rPr>
        <sz val="14"/>
        <rFont val="TH Sarabun New"/>
        <family val="2"/>
      </rPr>
      <t xml:space="preserve">P-Trap COTTO, American standard, KASSA </t>
    </r>
    <r>
      <rPr>
        <sz val="14"/>
        <rFont val="Noto Sans Devanagari"/>
        <family val="2"/>
      </rPr>
      <t xml:space="preserve">หรือเทียบเท่า</t>
    </r>
  </si>
  <si>
    <t xml:space="preserve">สะดืออ่างล้างหน้าลูกยาง</t>
  </si>
  <si>
    <r>
      <rPr>
        <sz val="14"/>
        <rFont val="TH Sarabun New"/>
        <family val="2"/>
      </rPr>
      <t xml:space="preserve">COTTO </t>
    </r>
    <r>
      <rPr>
        <sz val="14"/>
        <rFont val="Noto Sans Devanagari"/>
        <family val="2"/>
      </rPr>
      <t xml:space="preserve">รุ่น </t>
    </r>
    <r>
      <rPr>
        <sz val="14"/>
        <rFont val="TH Sarabun New"/>
        <family val="2"/>
      </rPr>
      <t xml:space="preserve">CT670V(HM)</t>
    </r>
  </si>
  <si>
    <r>
      <rPr>
        <sz val="14"/>
        <rFont val="Noto Sans Devanagari"/>
        <family val="2"/>
      </rPr>
      <t xml:space="preserve">รุ่น </t>
    </r>
    <r>
      <rPr>
        <sz val="14"/>
        <rFont val="TH Sarabun New"/>
        <family val="2"/>
      </rPr>
      <t xml:space="preserve">C30207 </t>
    </r>
    <r>
      <rPr>
        <sz val="14"/>
        <rFont val="Noto Sans Devanagari"/>
        <family val="2"/>
      </rPr>
      <t xml:space="preserve">สีขาว</t>
    </r>
  </si>
  <si>
    <r>
      <rPr>
        <sz val="14"/>
        <rFont val="Noto Sans Devanagari"/>
        <family val="2"/>
      </rPr>
      <t xml:space="preserve">รุ่น </t>
    </r>
    <r>
      <rPr>
        <sz val="14"/>
        <rFont val="TH Sarabun New"/>
        <family val="2"/>
      </rPr>
      <t xml:space="preserve">CT475SS(HM)</t>
    </r>
  </si>
  <si>
    <r>
      <rPr>
        <sz val="14"/>
        <rFont val="Noto Sans Devanagari"/>
        <family val="2"/>
      </rPr>
      <t xml:space="preserve">รุ่น </t>
    </r>
    <r>
      <rPr>
        <sz val="14"/>
        <rFont val="TH Sarabun New"/>
        <family val="2"/>
      </rPr>
      <t xml:space="preserve">CT1236AY</t>
    </r>
  </si>
  <si>
    <r>
      <rPr>
        <sz val="14"/>
        <rFont val="Noto Sans Devanagari"/>
        <family val="2"/>
      </rPr>
      <t xml:space="preserve">หน้าต่างบานกระทุ้ง กรอบอลูมิเนียม ขนาด </t>
    </r>
    <r>
      <rPr>
        <sz val="14"/>
        <rFont val="TH Sarabun New"/>
        <family val="2"/>
      </rPr>
      <t xml:space="preserve">0.45X0.45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(1</t>
    </r>
    <r>
      <rPr>
        <sz val="14"/>
        <rFont val="Noto Sans Devanagari"/>
        <family val="2"/>
      </rPr>
      <t xml:space="preserve">ช่อง</t>
    </r>
    <r>
      <rPr>
        <sz val="14"/>
        <rFont val="TH Sarabun New"/>
        <family val="2"/>
      </rPr>
      <t xml:space="preserve">) </t>
    </r>
  </si>
  <si>
    <r>
      <rPr>
        <sz val="14"/>
        <rFont val="Noto Sans Devanagari"/>
        <family val="2"/>
      </rPr>
      <t xml:space="preserve">หน้าต่างบานกระทุ้ง กรอบอลูมิเนียม ขนาด </t>
    </r>
    <r>
      <rPr>
        <sz val="14"/>
        <rFont val="TH Sarabun New"/>
        <family val="2"/>
      </rPr>
      <t xml:space="preserve">0.75X1.5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(3</t>
    </r>
    <r>
      <rPr>
        <sz val="14"/>
        <rFont val="Noto Sans Devanagari"/>
        <family val="2"/>
      </rPr>
      <t xml:space="preserve">ช่อง</t>
    </r>
    <r>
      <rPr>
        <sz val="14"/>
        <rFont val="TH Sarabun New"/>
        <family val="2"/>
      </rPr>
      <t xml:space="preserve">) </t>
    </r>
  </si>
  <si>
    <r>
      <rPr>
        <sz val="14"/>
        <rFont val="Noto Sans Devanagari"/>
        <family val="2"/>
      </rPr>
      <t xml:space="preserve">หน้าต่างบานกระทุ้ง กรอบอลูมิเนียม ขนาด </t>
    </r>
    <r>
      <rPr>
        <sz val="14"/>
        <rFont val="TH Sarabun New"/>
        <family val="2"/>
      </rPr>
      <t xml:space="preserve">0.45X1.6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(3</t>
    </r>
    <r>
      <rPr>
        <sz val="14"/>
        <rFont val="Noto Sans Devanagari"/>
        <family val="2"/>
      </rPr>
      <t xml:space="preserve">ช่อง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หน้าต่างบานกระทุ้ง กรอบอลูมิเนียม ขนาด </t>
    </r>
    <r>
      <rPr>
        <sz val="14"/>
        <rFont val="TH Sarabun New"/>
        <family val="2"/>
      </rPr>
      <t xml:space="preserve">0.45X1.5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(2</t>
    </r>
    <r>
      <rPr>
        <sz val="14"/>
        <rFont val="Noto Sans Devanagari"/>
        <family val="2"/>
      </rPr>
      <t xml:space="preserve">ช่อง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หน้าต่างบานกระทุ้ง กรอบอลูมิเนียม ขนาด </t>
    </r>
    <r>
      <rPr>
        <sz val="14"/>
        <rFont val="TH Sarabun New"/>
        <family val="2"/>
      </rPr>
      <t xml:space="preserve">0.45X2.5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(4</t>
    </r>
    <r>
      <rPr>
        <sz val="14"/>
        <rFont val="Noto Sans Devanagari"/>
        <family val="2"/>
      </rPr>
      <t xml:space="preserve">ช่อง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ประตู </t>
    </r>
    <r>
      <rPr>
        <sz val="14"/>
        <rFont val="TH Sarabun New"/>
        <family val="2"/>
      </rPr>
      <t xml:space="preserve">UPVC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0.90X2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r>
      <rPr>
        <sz val="14"/>
        <rFont val="Noto Sans Devanagari"/>
        <family val="2"/>
      </rPr>
      <t xml:space="preserve">ประตู </t>
    </r>
    <r>
      <rPr>
        <sz val="14"/>
        <rFont val="TH Sarabun New"/>
        <family val="2"/>
      </rPr>
      <t xml:space="preserve">UPVC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0.70X2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t xml:space="preserve">อุปกรณ์ประกอบ</t>
  </si>
  <si>
    <t xml:space="preserve">งานขุดดิน</t>
  </si>
  <si>
    <r>
      <rPr>
        <sz val="14"/>
        <rFont val="Noto Sans Devanagari"/>
        <family val="2"/>
      </rPr>
      <t xml:space="preserve">งานติดตั้งถังบำบัดน้ำเสีย </t>
    </r>
    <r>
      <rPr>
        <sz val="14"/>
        <rFont val="TH Sarabun New"/>
        <family val="2"/>
      </rPr>
      <t xml:space="preserve">1,600 </t>
    </r>
    <r>
      <rPr>
        <sz val="14"/>
        <rFont val="Noto Sans Devanagari"/>
        <family val="2"/>
      </rPr>
      <t xml:space="preserve">ลิตร</t>
    </r>
  </si>
  <si>
    <t xml:space="preserve">ถัง</t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12</t>
    </r>
  </si>
  <si>
    <t xml:space="preserve">23/56</t>
  </si>
  <si>
    <t xml:space="preserve">ปรับปรุงพื้นที่ใต้บันได</t>
  </si>
  <si>
    <r>
      <rPr>
        <b val="true"/>
        <u val="single"/>
        <sz val="14"/>
        <rFont val="Noto Sans Devanagari"/>
        <family val="2"/>
      </rPr>
      <t xml:space="preserve">จุดที่ </t>
    </r>
    <r>
      <rPr>
        <b val="true"/>
        <u val="single"/>
        <sz val="14"/>
        <rFont val="TH Sarabun New"/>
        <family val="2"/>
      </rPr>
      <t xml:space="preserve">1</t>
    </r>
  </si>
  <si>
    <r>
      <rPr>
        <sz val="14"/>
        <rFont val="Noto Sans Devanagari"/>
        <family val="2"/>
      </rPr>
      <t xml:space="preserve">รื้อคานคอดินและพื้น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ขนไป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ฉาบปูนเรียบ โครงสร้าง ค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 New"/>
        <family val="2"/>
      </rPr>
      <t xml:space="preserve">. (</t>
    </r>
    <r>
      <rPr>
        <sz val="14"/>
        <rFont val="Noto Sans Devanagari"/>
        <family val="2"/>
      </rPr>
      <t xml:space="preserve">แต่งข้างคาน</t>
    </r>
    <r>
      <rPr>
        <sz val="14"/>
        <rFont val="TH Sarabun New"/>
        <family val="2"/>
      </rPr>
      <t xml:space="preserve">)</t>
    </r>
  </si>
  <si>
    <r>
      <rPr>
        <b val="true"/>
        <u val="single"/>
        <sz val="14"/>
        <rFont val="Noto Sans Devanagari"/>
        <family val="2"/>
      </rPr>
      <t xml:space="preserve">จุดที่ </t>
    </r>
    <r>
      <rPr>
        <b val="true"/>
        <u val="single"/>
        <sz val="14"/>
        <rFont val="TH Sarabun New"/>
        <family val="2"/>
      </rPr>
      <t xml:space="preserve">2</t>
    </r>
  </si>
  <si>
    <r>
      <rPr>
        <sz val="14"/>
        <rFont val="Noto Sans Devanagari"/>
        <family val="2"/>
      </rPr>
      <t xml:space="preserve">พื้นคอนกรีต </t>
    </r>
    <r>
      <rPr>
        <sz val="14"/>
        <rFont val="TH Sarabun New"/>
        <family val="2"/>
      </rPr>
      <t xml:space="preserve">280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0.1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ตะแกรงเหล็กสำเร็จรูป </t>
    </r>
    <r>
      <rPr>
        <sz val="14"/>
        <rFont val="TH Sarabun New"/>
        <family val="2"/>
      </rPr>
      <t xml:space="preserve">WIRE MESH  Ø 4.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ขนาดตาราง 
</t>
    </r>
    <r>
      <rPr>
        <sz val="14"/>
        <rFont val="TH Sarabun New"/>
        <family val="2"/>
      </rPr>
      <t xml:space="preserve">0.20 x 0.2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b val="true"/>
        <u val="single"/>
        <sz val="14"/>
        <rFont val="Noto Sans Devanagari"/>
        <family val="2"/>
      </rPr>
      <t xml:space="preserve">จุดที่ </t>
    </r>
    <r>
      <rPr>
        <b val="true"/>
        <u val="single"/>
        <sz val="14"/>
        <rFont val="TH Sarabun New"/>
        <family val="2"/>
      </rPr>
      <t xml:space="preserve">3</t>
    </r>
  </si>
  <si>
    <r>
      <rPr>
        <sz val="14"/>
        <rFont val="Noto Sans Devanagari"/>
        <family val="2"/>
      </rPr>
      <t xml:space="preserve">พื้น คสล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ผิวขัดมัน ทำขอบกันน้ำหน้าประตู </t>
    </r>
  </si>
  <si>
    <r>
      <rPr>
        <sz val="14"/>
        <rFont val="Noto Sans Devanagari"/>
        <family val="2"/>
      </rPr>
      <t xml:space="preserve">ตร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ฉาบปูนเรียบผนัง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ด้าน</t>
    </r>
  </si>
  <si>
    <r>
      <rPr>
        <sz val="14"/>
        <rFont val="Noto Sans Devanagari"/>
        <family val="2"/>
      </rPr>
      <t xml:space="preserve">ประตู </t>
    </r>
    <r>
      <rPr>
        <sz val="14"/>
        <rFont val="TH Sarabun New"/>
        <family val="2"/>
      </rPr>
      <t xml:space="preserve">WPC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0.80X2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13</t>
    </r>
  </si>
  <si>
    <t xml:space="preserve">งานทาสีอาคารภายนอก</t>
  </si>
  <si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นอก มอก</t>
    </r>
    <r>
      <rPr>
        <sz val="14"/>
        <rFont val="TH Sarabun New"/>
        <family val="2"/>
      </rPr>
      <t xml:space="preserve">.2321-2564 (</t>
    </r>
    <r>
      <rPr>
        <sz val="14"/>
        <rFont val="Noto Sans Devanagari"/>
        <family val="2"/>
      </rPr>
      <t xml:space="preserve">ประเภทกึ่งเงา</t>
    </r>
    <r>
      <rPr>
        <sz val="14"/>
        <rFont val="TH Sarabun New"/>
        <family val="2"/>
      </rPr>
      <t xml:space="preserve">)
(</t>
    </r>
    <r>
      <rPr>
        <sz val="14"/>
        <rFont val="Noto Sans Devanagari"/>
        <family val="2"/>
      </rPr>
      <t xml:space="preserve">น้ำยารองพื้น ปูนเก่า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t xml:space="preserve">ขูดล้างสีราวกันตกเดิม</t>
  </si>
  <si>
    <r>
      <rPr>
        <sz val="14"/>
        <rFont val="Noto Sans Devanagari"/>
        <family val="2"/>
      </rPr>
      <t xml:space="preserve">งานทาสีน้ำมัน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าวกันตก</t>
    </r>
    <r>
      <rPr>
        <sz val="14"/>
        <rFont val="TH Sarabun New"/>
        <family val="2"/>
      </rPr>
      <t xml:space="preserve">) </t>
    </r>
    <r>
      <rPr>
        <sz val="14"/>
        <rFont val="Noto Sans Devanagari"/>
        <family val="2"/>
      </rPr>
      <t xml:space="preserve">สีรองพื้นกันสนิมทั่วไป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
สีน้ำมันทาทับหน้า </t>
    </r>
    <r>
      <rPr>
        <sz val="14"/>
        <rFont val="TH Sarabun New"/>
        <family val="2"/>
      </rPr>
      <t xml:space="preserve">(Enamel) 2 </t>
    </r>
    <r>
      <rPr>
        <sz val="14"/>
        <rFont val="Noto Sans Devanagari"/>
        <family val="2"/>
      </rPr>
      <t xml:space="preserve">เที่ยว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4"/>
        <rFont val="TH Sarabun New"/>
        <family val="2"/>
      </rPr>
      <t xml:space="preserve">1.14</t>
    </r>
  </si>
  <si>
    <t xml:space="preserve">รวมราคาค่าแรงและค่าวัสดุ</t>
  </si>
  <si>
    <t xml:space="preserve">24/56</t>
  </si>
  <si>
    <t xml:space="preserve">56/56</t>
  </si>
  <si>
    <t xml:space="preserve">ค่าวัสดุ</t>
  </si>
  <si>
    <t xml:space="preserve">ค่าแรง</t>
  </si>
  <si>
    <t xml:space="preserve">หมวดโครงสร้างและวัสดุ</t>
  </si>
  <si>
    <t xml:space="preserve">หมวดงานผนังพื้น ฝ้าเพดาน </t>
  </si>
  <si>
    <r>
      <rPr>
        <sz val="14"/>
        <rFont val="Noto Sans Devanagari"/>
        <family val="2"/>
      </rPr>
      <t xml:space="preserve">หมวดงานประตู</t>
    </r>
    <r>
      <rPr>
        <sz val="14"/>
        <rFont val="TH Sarabun New"/>
        <family val="2"/>
      </rPr>
      <t xml:space="preserve">-</t>
    </r>
    <r>
      <rPr>
        <sz val="14"/>
        <rFont val="Noto Sans Devanagari"/>
        <family val="2"/>
      </rPr>
      <t xml:space="preserve">หน้าต่าง</t>
    </r>
  </si>
  <si>
    <t xml:space="preserve">หมวดงานทาสี</t>
  </si>
  <si>
    <r>
      <rPr>
        <sz val="14"/>
        <rFont val="Noto Sans Devanagari"/>
        <family val="2"/>
      </rPr>
      <t xml:space="preserve">หมวดงานสุขภัณฑ์</t>
    </r>
    <r>
      <rPr>
        <sz val="14"/>
        <rFont val="TH Sarabun New"/>
        <family val="2"/>
      </rPr>
      <t xml:space="preserve">-</t>
    </r>
    <r>
      <rPr>
        <sz val="14"/>
        <rFont val="Noto Sans Devanagari"/>
        <family val="2"/>
      </rPr>
      <t xml:space="preserve">ประปา</t>
    </r>
  </si>
  <si>
    <r>
      <rPr>
        <sz val="14"/>
        <rFont val="Noto Sans Devanagari"/>
        <family val="2"/>
      </rPr>
      <t xml:space="preserve">หมวดงานไฟฟ้า</t>
    </r>
    <r>
      <rPr>
        <sz val="14"/>
        <rFont val="TH Sarabun New"/>
        <family val="2"/>
      </rPr>
      <t xml:space="preserve">-</t>
    </r>
    <r>
      <rPr>
        <sz val="14"/>
        <rFont val="Noto Sans Devanagari"/>
        <family val="2"/>
      </rPr>
      <t xml:space="preserve">อุปกรณ์</t>
    </r>
  </si>
  <si>
    <r>
      <rPr>
        <sz val="14"/>
        <rFont val="Noto Sans Devanagari"/>
        <family val="2"/>
      </rPr>
      <t xml:space="preserve">หมวดค่าใช้จ่ายอื่นๆ ในการดำเนินการ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งานรื้อถอน</t>
    </r>
    <r>
      <rPr>
        <sz val="14"/>
        <rFont val="TH Sarabun New"/>
        <family val="2"/>
      </rPr>
      <t xml:space="preserve">)</t>
    </r>
  </si>
  <si>
    <t xml:space="preserve">งวดงาน</t>
  </si>
  <si>
    <r>
      <rPr>
        <sz val="15"/>
        <rFont val="Noto Sans Devanagari"/>
        <family val="2"/>
      </rPr>
      <t xml:space="preserve">โครงการปรับปรุงอาคารสถาปัตยกรรม ตำบลช้างเผือก อำเภอเมืองเชียงใหม่ จังหวัดเชียงใหม่ </t>
    </r>
    <r>
      <rPr>
        <sz val="15"/>
        <rFont val="TH Sarabun New"/>
        <family val="2"/>
      </rPr>
      <t xml:space="preserve">1 </t>
    </r>
    <r>
      <rPr>
        <sz val="15"/>
        <rFont val="Noto Sans Devanagari"/>
        <family val="2"/>
      </rPr>
      <t xml:space="preserve">รายการ</t>
    </r>
  </si>
  <si>
    <r>
      <rPr>
        <b val="true"/>
        <sz val="15"/>
        <rFont val="Noto Sans Devanagari"/>
        <family val="2"/>
      </rPr>
      <t xml:space="preserve">  แบบ ปร</t>
    </r>
    <r>
      <rPr>
        <b val="true"/>
        <sz val="15"/>
        <rFont val="TH Sarabun New"/>
        <family val="2"/>
      </rPr>
      <t xml:space="preserve">.4</t>
    </r>
  </si>
  <si>
    <r>
      <rPr>
        <b val="true"/>
        <sz val="15"/>
        <rFont val="Noto Sans Devanagari"/>
        <family val="2"/>
      </rPr>
      <t xml:space="preserve">ราคา</t>
    </r>
    <r>
      <rPr>
        <b val="true"/>
        <sz val="15"/>
        <rFont val="TH Sarabun New"/>
        <family val="2"/>
      </rPr>
      <t xml:space="preserve">/</t>
    </r>
    <r>
      <rPr>
        <b val="true"/>
        <sz val="15"/>
        <rFont val="Noto Sans Devanagari"/>
        <family val="2"/>
      </rPr>
      <t xml:space="preserve">หน่วย</t>
    </r>
  </si>
  <si>
    <r>
      <rPr>
        <b val="true"/>
        <u val="single"/>
        <sz val="15"/>
        <rFont val="Noto Sans Devanagari"/>
        <family val="2"/>
      </rPr>
      <t xml:space="preserve">งานก่อสร้างอาคาร </t>
    </r>
    <r>
      <rPr>
        <b val="true"/>
        <u val="single"/>
        <sz val="15"/>
        <rFont val="TH Sarabun New"/>
        <family val="2"/>
      </rPr>
      <t xml:space="preserve">Makerspace</t>
    </r>
  </si>
  <si>
    <r>
      <rPr>
        <b val="true"/>
        <u val="single"/>
        <sz val="15"/>
        <rFont val="TH Sarabun New"/>
        <family val="2"/>
      </rPr>
      <t xml:space="preserve">1. </t>
    </r>
    <r>
      <rPr>
        <b val="true"/>
        <u val="single"/>
        <sz val="15"/>
        <rFont val="Noto Sans Devanagari"/>
        <family val="2"/>
      </rPr>
      <t xml:space="preserve">หมวดโครงสร้าง</t>
    </r>
  </si>
  <si>
    <r>
      <rPr>
        <sz val="15"/>
        <rFont val="TH Sarabun New"/>
        <family val="2"/>
      </rPr>
      <t xml:space="preserve">1.1 </t>
    </r>
    <r>
      <rPr>
        <sz val="15"/>
        <rFont val="Noto Sans Devanagari"/>
        <family val="2"/>
      </rPr>
      <t xml:space="preserve">จันทันเหล็กกล่อง </t>
    </r>
    <r>
      <rPr>
        <sz val="15"/>
        <rFont val="TH Sarabun New"/>
        <family val="2"/>
      </rPr>
      <t xml:space="preserve">150x100x3.2(12.00 kg/m.)@</t>
    </r>
    <r>
      <rPr>
        <sz val="15"/>
        <rFont val="Noto Sans Devanagari"/>
        <family val="2"/>
      </rPr>
      <t xml:space="preserve">ไม่เกิน</t>
    </r>
    <r>
      <rPr>
        <sz val="15"/>
        <rFont val="TH Sarabun New"/>
        <family val="2"/>
      </rPr>
      <t xml:space="preserve">1.20m. (T5)</t>
    </r>
  </si>
  <si>
    <r>
      <rPr>
        <sz val="15"/>
        <color rgb="FF000000"/>
        <rFont val="Noto Sans Devanagari"/>
        <family val="2"/>
      </rPr>
      <t xml:space="preserve">กก</t>
    </r>
    <r>
      <rPr>
        <sz val="15"/>
        <color rgb="FF000000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1.2 </t>
    </r>
    <r>
      <rPr>
        <sz val="15"/>
        <rFont val="Noto Sans Devanagari"/>
        <family val="2"/>
      </rPr>
      <t xml:space="preserve">เหล็กเส้นกลมผิวข้ออ้อย </t>
    </r>
    <r>
      <rPr>
        <sz val="15"/>
        <rFont val="TH Sarabun New"/>
        <family val="2"/>
      </rPr>
      <t xml:space="preserve">SD.40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DB 12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มอก</t>
    </r>
    <r>
      <rPr>
        <sz val="15"/>
        <rFont val="TH Sarabun New"/>
        <family val="2"/>
      </rPr>
      <t xml:space="preserve">.24-2559</t>
    </r>
  </si>
  <si>
    <r>
      <rPr>
        <sz val="15"/>
        <rFont val="TH Sarabun New"/>
        <family val="2"/>
      </rPr>
      <t xml:space="preserve">1.3 </t>
    </r>
    <r>
      <rPr>
        <sz val="15"/>
        <rFont val="Noto Sans Devanagari"/>
        <family val="2"/>
      </rPr>
      <t xml:space="preserve">เหล็กเส้นกลมผิวข้ออ้อย </t>
    </r>
    <r>
      <rPr>
        <sz val="15"/>
        <rFont val="TH Sarabun New"/>
        <family val="2"/>
      </rPr>
      <t xml:space="preserve">SD.40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DB 16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มอก</t>
    </r>
    <r>
      <rPr>
        <sz val="15"/>
        <rFont val="TH Sarabun New"/>
        <family val="2"/>
      </rPr>
      <t xml:space="preserve">.24-2559</t>
    </r>
  </si>
  <si>
    <r>
      <rPr>
        <sz val="15"/>
        <rFont val="TH Sarabun New"/>
        <family val="2"/>
      </rPr>
      <t xml:space="preserve">1.4 </t>
    </r>
    <r>
      <rPr>
        <sz val="15"/>
        <rFont val="Noto Sans Devanagari"/>
        <family val="2"/>
      </rPr>
      <t xml:space="preserve">เหล็กเส้นกลมผิวเรียบ </t>
    </r>
    <r>
      <rPr>
        <sz val="15"/>
        <rFont val="TH Sarabun New"/>
        <family val="2"/>
      </rPr>
      <t xml:space="preserve">SR.24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RB 6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มอก</t>
    </r>
    <r>
      <rPr>
        <sz val="15"/>
        <rFont val="TH Sarabun New"/>
        <family val="2"/>
      </rPr>
      <t xml:space="preserve">.24-2559</t>
    </r>
  </si>
  <si>
    <r>
      <rPr>
        <sz val="15"/>
        <rFont val="TH Sarabun New"/>
        <family val="2"/>
      </rPr>
      <t xml:space="preserve">1.5 </t>
    </r>
    <r>
      <rPr>
        <sz val="15"/>
        <rFont val="Noto Sans Devanagari"/>
        <family val="2"/>
      </rPr>
      <t xml:space="preserve">คอนกรีต </t>
    </r>
    <r>
      <rPr>
        <sz val="15"/>
        <rFont val="TH Sarabun New"/>
        <family val="2"/>
      </rPr>
      <t xml:space="preserve">280 </t>
    </r>
    <r>
      <rPr>
        <sz val="15"/>
        <rFont val="Noto Sans Devanagari"/>
        <family val="2"/>
      </rPr>
      <t xml:space="preserve">กก</t>
    </r>
    <r>
      <rPr>
        <sz val="15"/>
        <rFont val="TH Sarabun New"/>
        <family val="2"/>
      </rPr>
      <t xml:space="preserve">./</t>
    </r>
    <r>
      <rPr>
        <sz val="15"/>
        <rFont val="Noto Sans Devanagari"/>
        <family val="2"/>
      </rPr>
      <t xml:space="preserve">ตร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</t>
    </r>
  </si>
  <si>
    <r>
      <rPr>
        <sz val="15"/>
        <color rgb="FF000000"/>
        <rFont val="Noto Sans Devanagari"/>
        <family val="2"/>
      </rPr>
      <t xml:space="preserve">ลบ</t>
    </r>
    <r>
      <rPr>
        <sz val="15"/>
        <color rgb="FF000000"/>
        <rFont val="TH Sarabun New"/>
        <family val="2"/>
      </rPr>
      <t xml:space="preserve">.</t>
    </r>
    <r>
      <rPr>
        <sz val="15"/>
        <color rgb="FF000000"/>
        <rFont val="Noto Sans Devanagari"/>
        <family val="2"/>
      </rPr>
      <t xml:space="preserve">ม</t>
    </r>
    <r>
      <rPr>
        <sz val="15"/>
        <color rgb="FF000000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1.6 </t>
    </r>
    <r>
      <rPr>
        <sz val="15"/>
        <rFont val="Noto Sans Devanagari"/>
        <family val="2"/>
      </rPr>
      <t xml:space="preserve">คอนกรีต </t>
    </r>
    <r>
      <rPr>
        <sz val="15"/>
        <rFont val="TH Sarabun New"/>
        <family val="2"/>
      </rPr>
      <t xml:space="preserve">280 </t>
    </r>
    <r>
      <rPr>
        <sz val="15"/>
        <rFont val="Noto Sans Devanagari"/>
        <family val="2"/>
      </rPr>
      <t xml:space="preserve">กก</t>
    </r>
    <r>
      <rPr>
        <sz val="15"/>
        <rFont val="TH Sarabun New"/>
        <family val="2"/>
      </rPr>
      <t xml:space="preserve">./</t>
    </r>
    <r>
      <rPr>
        <sz val="15"/>
        <rFont val="Noto Sans Devanagari"/>
        <family val="2"/>
      </rPr>
      <t xml:space="preserve">ตร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 (</t>
    </r>
    <r>
      <rPr>
        <sz val="15"/>
        <rFont val="Noto Sans Devanagari"/>
        <family val="2"/>
      </rPr>
      <t xml:space="preserve">เสาคอนกรีต </t>
    </r>
    <r>
      <rPr>
        <sz val="15"/>
        <rFont val="TH Sarabun New"/>
        <family val="2"/>
      </rPr>
      <t xml:space="preserve">0.20X0.25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)</t>
    </r>
  </si>
  <si>
    <r>
      <rPr>
        <sz val="15"/>
        <rFont val="TH Sarabun New"/>
        <family val="2"/>
      </rPr>
      <t xml:space="preserve">1.7 </t>
    </r>
    <r>
      <rPr>
        <sz val="15"/>
        <rFont val="Noto Sans Devanagari"/>
        <family val="2"/>
      </rPr>
      <t xml:space="preserve">อะเสเหล็กกล่อง ขนาด </t>
    </r>
    <r>
      <rPr>
        <sz val="15"/>
        <rFont val="TH Sarabun New"/>
        <family val="2"/>
      </rPr>
      <t xml:space="preserve">200x100x4.5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มอก</t>
    </r>
    <r>
      <rPr>
        <sz val="15"/>
        <rFont val="TH Sarabun New"/>
        <family val="2"/>
      </rPr>
      <t xml:space="preserve">. 107-2566 (BS1)</t>
    </r>
  </si>
  <si>
    <r>
      <rPr>
        <sz val="15"/>
        <rFont val="TH Sarabun New"/>
        <family val="2"/>
      </rPr>
      <t xml:space="preserve">1.8 </t>
    </r>
    <r>
      <rPr>
        <sz val="15"/>
        <rFont val="Noto Sans Devanagari"/>
        <family val="2"/>
      </rPr>
      <t xml:space="preserve">อะเสเหล็กกล่อง ขนาด </t>
    </r>
    <r>
      <rPr>
        <sz val="15"/>
        <rFont val="TH Sarabun New"/>
        <family val="2"/>
      </rPr>
      <t xml:space="preserve">200x200x4.5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มอก</t>
    </r>
    <r>
      <rPr>
        <sz val="15"/>
        <rFont val="TH Sarabun New"/>
        <family val="2"/>
      </rPr>
      <t xml:space="preserve">. 107-2566 (BS2)</t>
    </r>
  </si>
  <si>
    <r>
      <rPr>
        <sz val="15"/>
        <rFont val="TH Sarabun New"/>
        <family val="2"/>
      </rPr>
      <t xml:space="preserve">1.9 </t>
    </r>
    <r>
      <rPr>
        <sz val="15"/>
        <rFont val="Noto Sans Devanagari"/>
        <family val="2"/>
      </rPr>
      <t xml:space="preserve">แปเหล็กกล่อง </t>
    </r>
    <r>
      <rPr>
        <sz val="15"/>
        <rFont val="TH Sarabun New"/>
        <family val="2"/>
      </rPr>
      <t xml:space="preserve">50x50x2.3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มอก</t>
    </r>
    <r>
      <rPr>
        <sz val="15"/>
        <rFont val="TH Sarabun New"/>
        <family val="2"/>
      </rPr>
      <t xml:space="preserve">. 107-2566 (T4)</t>
    </r>
  </si>
  <si>
    <r>
      <rPr>
        <sz val="15"/>
        <rFont val="TH Sarabun New"/>
        <family val="2"/>
      </rPr>
      <t xml:space="preserve">1.10 </t>
    </r>
    <r>
      <rPr>
        <sz val="15"/>
        <rFont val="Noto Sans Devanagari"/>
        <family val="2"/>
      </rPr>
      <t xml:space="preserve">อกไก่เหล็กกล่อง </t>
    </r>
    <r>
      <rPr>
        <sz val="15"/>
        <rFont val="TH Sarabun New"/>
        <family val="2"/>
      </rPr>
      <t xml:space="preserve">150x100x3.2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มอก</t>
    </r>
    <r>
      <rPr>
        <sz val="15"/>
        <rFont val="TH Sarabun New"/>
        <family val="2"/>
      </rPr>
      <t xml:space="preserve">. 107-2566 (T6)</t>
    </r>
  </si>
  <si>
    <r>
      <rPr>
        <sz val="15"/>
        <rFont val="TH Sarabun New"/>
        <family val="2"/>
      </rPr>
      <t xml:space="preserve">1.11 </t>
    </r>
    <r>
      <rPr>
        <sz val="15"/>
        <rFont val="Noto Sans Devanagari"/>
        <family val="2"/>
      </rPr>
      <t xml:space="preserve">เหล็กเพลทยึดจันทัน </t>
    </r>
    <r>
      <rPr>
        <sz val="15"/>
        <rFont val="TH Sarabun New"/>
        <family val="2"/>
      </rPr>
      <t xml:space="preserve">150x150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หนา </t>
    </r>
    <r>
      <rPr>
        <sz val="15"/>
        <rFont val="TH Sarabun New"/>
        <family val="2"/>
      </rPr>
      <t xml:space="preserve">4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(PL6)</t>
    </r>
  </si>
  <si>
    <r>
      <rPr>
        <sz val="15"/>
        <rFont val="TH Sarabun New"/>
        <family val="2"/>
      </rPr>
      <t xml:space="preserve">1.12 </t>
    </r>
    <r>
      <rPr>
        <sz val="15"/>
        <rFont val="Noto Sans Devanagari"/>
        <family val="2"/>
      </rPr>
      <t xml:space="preserve">เหล็กเพลทยึดจันทันกับอะเสเหล็ก </t>
    </r>
    <r>
      <rPr>
        <sz val="15"/>
        <rFont val="TH Sarabun New"/>
        <family val="2"/>
      </rPr>
      <t xml:space="preserve">60x60x 3.2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ยาว </t>
    </r>
    <r>
      <rPr>
        <sz val="15"/>
        <rFont val="TH Sarabun New"/>
        <family val="2"/>
      </rPr>
      <t xml:space="preserve">5 cm.</t>
    </r>
  </si>
  <si>
    <r>
      <rPr>
        <sz val="15"/>
        <rFont val="TH Sarabun New"/>
        <family val="2"/>
      </rPr>
      <t xml:space="preserve">1.13 anchored plate 150x150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หนา </t>
    </r>
    <r>
      <rPr>
        <sz val="15"/>
        <rFont val="TH Sarabun New"/>
        <family val="2"/>
      </rPr>
      <t xml:space="preserve">4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(</t>
    </r>
    <r>
      <rPr>
        <sz val="15"/>
        <rFont val="Noto Sans Devanagari"/>
        <family val="2"/>
      </rPr>
      <t xml:space="preserve">วางบนหัวเสา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1.14 </t>
    </r>
    <r>
      <rPr>
        <sz val="15"/>
        <rFont val="Noto Sans Devanagari"/>
        <family val="2"/>
      </rPr>
      <t xml:space="preserve">ไม้แบบทั่วไป อาคารชั้นเดียว</t>
    </r>
  </si>
  <si>
    <r>
      <rPr>
        <sz val="15"/>
        <color rgb="FF000000"/>
        <rFont val="Noto Sans Devanagari"/>
        <family val="2"/>
      </rPr>
      <t xml:space="preserve">ตร</t>
    </r>
    <r>
      <rPr>
        <sz val="15"/>
        <color rgb="FF000000"/>
        <rFont val="TH Sarabun New"/>
        <family val="2"/>
      </rPr>
      <t xml:space="preserve">.</t>
    </r>
    <r>
      <rPr>
        <sz val="15"/>
        <color rgb="FF000000"/>
        <rFont val="Noto Sans Devanagari"/>
        <family val="2"/>
      </rPr>
      <t xml:space="preserve">ม</t>
    </r>
    <r>
      <rPr>
        <sz val="15"/>
        <color rgb="FF000000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1.15 </t>
    </r>
    <r>
      <rPr>
        <sz val="15"/>
        <rFont val="Noto Sans Devanagari"/>
        <family val="2"/>
      </rPr>
      <t xml:space="preserve">ค่าแรงประกอบเหล็กรูปพรรณ โครงหลังคาจั่ว รวมลวดเชื่อม</t>
    </r>
  </si>
  <si>
    <r>
      <rPr>
        <sz val="15"/>
        <rFont val="TH Sarabun New"/>
        <family val="2"/>
      </rPr>
      <t xml:space="preserve">1.16 </t>
    </r>
    <r>
      <rPr>
        <sz val="15"/>
        <rFont val="Noto Sans Devanagari"/>
        <family val="2"/>
      </rPr>
      <t xml:space="preserve">รางน้ำฝนสแตนเลส หนา </t>
    </r>
    <r>
      <rPr>
        <sz val="15"/>
        <rFont val="TH Sarabun New"/>
        <family val="2"/>
      </rPr>
      <t xml:space="preserve">1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กว้าง </t>
    </r>
    <r>
      <rPr>
        <sz val="15"/>
        <rFont val="TH Sarabun New"/>
        <family val="2"/>
      </rPr>
      <t xml:space="preserve">6 </t>
    </r>
    <r>
      <rPr>
        <sz val="15"/>
        <rFont val="Noto Sans Devanagari"/>
        <family val="2"/>
      </rPr>
      <t xml:space="preserve">นิ้ว พร้อมขอรัดราง</t>
    </r>
  </si>
  <si>
    <r>
      <rPr>
        <sz val="15"/>
        <rFont val="TH Sarabun New"/>
        <family val="2"/>
      </rPr>
      <t xml:space="preserve">1.17 </t>
    </r>
    <r>
      <rPr>
        <sz val="15"/>
        <rFont val="Noto Sans Devanagari"/>
        <family val="2"/>
      </rPr>
      <t xml:space="preserve">หลังคากระเบื้องโปร่งแสงลอนเมทัลชีท </t>
    </r>
  </si>
  <si>
    <r>
      <rPr>
        <sz val="15"/>
        <rFont val="TH Sarabun New"/>
        <family val="2"/>
      </rPr>
      <t xml:space="preserve">1.18 </t>
    </r>
    <r>
      <rPr>
        <sz val="15"/>
        <rFont val="Noto Sans Devanagari"/>
        <family val="2"/>
      </rPr>
      <t xml:space="preserve">เมทัลชีทซีมเลส </t>
    </r>
    <r>
      <rPr>
        <sz val="15"/>
        <rFont val="TH Sarabun New"/>
        <family val="2"/>
      </rPr>
      <t xml:space="preserve">0.40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Seamless </t>
    </r>
    <r>
      <rPr>
        <sz val="15"/>
        <rFont val="Noto Sans Devanagari"/>
        <family val="2"/>
      </rPr>
      <t xml:space="preserve">สีเทาเข้ม พร้อมฉนวน
กันความร้อน </t>
    </r>
    <r>
      <rPr>
        <sz val="15"/>
        <rFont val="TH Sarabun New"/>
        <family val="2"/>
      </rPr>
      <t xml:space="preserve">PU foam </t>
    </r>
    <r>
      <rPr>
        <sz val="15"/>
        <rFont val="Noto Sans Devanagari"/>
        <family val="2"/>
      </rPr>
      <t xml:space="preserve">หนา </t>
    </r>
    <r>
      <rPr>
        <sz val="15"/>
        <rFont val="TH Sarabun New"/>
        <family val="2"/>
      </rPr>
      <t xml:space="preserve">1"</t>
    </r>
    <r>
      <rPr>
        <sz val="15"/>
        <rFont val="Noto Sans Devanagari"/>
        <family val="2"/>
      </rPr>
      <t xml:space="preserve">พร้อมอุปกรณ์ </t>
    </r>
  </si>
  <si>
    <r>
      <rPr>
        <sz val="15"/>
        <rFont val="TH Sarabun New"/>
        <family val="2"/>
      </rPr>
      <t xml:space="preserve">1.19 </t>
    </r>
    <r>
      <rPr>
        <sz val="15"/>
        <rFont val="Noto Sans Devanagari"/>
        <family val="2"/>
      </rPr>
      <t xml:space="preserve">เชิงชายไม้สำเร็จรูปแบบซ้อนกัน </t>
    </r>
    <r>
      <rPr>
        <sz val="15"/>
        <rFont val="TH Sarabun New"/>
        <family val="2"/>
      </rPr>
      <t xml:space="preserve">2 </t>
    </r>
    <r>
      <rPr>
        <sz val="15"/>
        <rFont val="Noto Sans Devanagari"/>
        <family val="2"/>
      </rPr>
      <t xml:space="preserve">ชั้น</t>
    </r>
  </si>
  <si>
    <r>
      <rPr>
        <sz val="15"/>
        <rFont val="TH Sarabun New"/>
        <family val="2"/>
      </rPr>
      <t xml:space="preserve">1.20 </t>
    </r>
    <r>
      <rPr>
        <sz val="15"/>
        <rFont val="Noto Sans Devanagari"/>
        <family val="2"/>
      </rPr>
      <t xml:space="preserve">ปิดนก </t>
    </r>
    <r>
      <rPr>
        <sz val="15"/>
        <rFont val="TH Sarabun New"/>
        <family val="2"/>
      </rPr>
      <t xml:space="preserve">PVC </t>
    </r>
    <r>
      <rPr>
        <sz val="15"/>
        <rFont val="Noto Sans Devanagari"/>
        <family val="2"/>
      </rPr>
      <t xml:space="preserve">สำเร็จรูป</t>
    </r>
  </si>
  <si>
    <r>
      <rPr>
        <sz val="15"/>
        <rFont val="TH Sarabun New"/>
        <family val="2"/>
      </rPr>
      <t xml:space="preserve">1.20 </t>
    </r>
    <r>
      <rPr>
        <sz val="15"/>
        <rFont val="Noto Sans Devanagari"/>
        <family val="2"/>
      </rPr>
      <t xml:space="preserve">งานสีพ่นกันสนิมเหล็กโครงสร้าง </t>
    </r>
    <r>
      <rPr>
        <sz val="15"/>
        <rFont val="TH Sarabun New"/>
        <family val="2"/>
      </rPr>
      <t xml:space="preserve">(</t>
    </r>
    <r>
      <rPr>
        <sz val="15"/>
        <rFont val="Noto Sans Devanagari"/>
        <family val="2"/>
      </rPr>
      <t xml:space="preserve">สีรองพื้น</t>
    </r>
    <r>
      <rPr>
        <sz val="15"/>
        <rFont val="TH Sarabun New"/>
        <family val="2"/>
      </rPr>
      <t xml:space="preserve">+</t>
    </r>
    <r>
      <rPr>
        <sz val="15"/>
        <rFont val="Noto Sans Devanagari"/>
        <family val="2"/>
      </rPr>
      <t xml:space="preserve">ทับหน้า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1.21 </t>
    </r>
    <r>
      <rPr>
        <sz val="15"/>
        <rFont val="Noto Sans Devanagari"/>
        <family val="2"/>
      </rPr>
      <t xml:space="preserve">ตะปูยึดไม้แบบ</t>
    </r>
  </si>
  <si>
    <r>
      <rPr>
        <sz val="15"/>
        <rFont val="TH Sarabun New"/>
        <family val="2"/>
      </rPr>
      <t xml:space="preserve">1.22 </t>
    </r>
    <r>
      <rPr>
        <sz val="15"/>
        <rFont val="Noto Sans Devanagari"/>
        <family val="2"/>
      </rPr>
      <t xml:space="preserve">ลวดผูกเหล็ก</t>
    </r>
  </si>
  <si>
    <r>
      <rPr>
        <sz val="15"/>
        <rFont val="TH Sarabun New"/>
        <family val="2"/>
      </rPr>
      <t xml:space="preserve">1.23 </t>
    </r>
    <r>
      <rPr>
        <sz val="15"/>
        <rFont val="Noto Sans Devanagari"/>
        <family val="2"/>
      </rPr>
      <t xml:space="preserve">งานปิดฝารางระบายน้ำคอนกรีตเสริมเหล็ก</t>
    </r>
  </si>
  <si>
    <t xml:space="preserve">25/56</t>
  </si>
  <si>
    <r>
      <rPr>
        <b val="true"/>
        <u val="single"/>
        <sz val="15"/>
        <rFont val="TH Sarabun New"/>
        <family val="2"/>
      </rPr>
      <t xml:space="preserve">2. </t>
    </r>
    <r>
      <rPr>
        <b val="true"/>
        <u val="single"/>
        <sz val="15"/>
        <rFont val="Noto Sans Devanagari"/>
        <family val="2"/>
      </rPr>
      <t xml:space="preserve">หมวดงานผนัง พื้น และฝ้าเพดาน </t>
    </r>
  </si>
  <si>
    <r>
      <rPr>
        <sz val="15"/>
        <rFont val="TH Sarabun New"/>
        <family val="2"/>
      </rPr>
      <t xml:space="preserve">2.1 </t>
    </r>
    <r>
      <rPr>
        <sz val="15"/>
        <rFont val="Noto Sans Devanagari"/>
        <family val="2"/>
      </rPr>
      <t xml:space="preserve">ฝ้ายิปซั่มบอร์ดหนา </t>
    </r>
    <r>
      <rPr>
        <sz val="15"/>
        <rFont val="TH Sarabun New"/>
        <family val="2"/>
      </rPr>
      <t xml:space="preserve">9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คร่าวโลหะชุบสังกะสี มีฟอยล์</t>
    </r>
  </si>
  <si>
    <r>
      <rPr>
        <sz val="15"/>
        <rFont val="TH Sarabun New"/>
        <family val="2"/>
      </rPr>
      <t xml:space="preserve">2.2 </t>
    </r>
    <r>
      <rPr>
        <sz val="15"/>
        <rFont val="Noto Sans Devanagari"/>
        <family val="2"/>
      </rPr>
      <t xml:space="preserve">พ</t>
    </r>
    <r>
      <rPr>
        <sz val="15"/>
        <rFont val="TH Sarabun New"/>
        <family val="2"/>
      </rPr>
      <t xml:space="preserve">2 - </t>
    </r>
    <r>
      <rPr>
        <sz val="15"/>
        <rFont val="Noto Sans Devanagari"/>
        <family val="2"/>
      </rPr>
      <t xml:space="preserve">พื้นปูกระเบื้อง </t>
    </r>
    <r>
      <rPr>
        <sz val="15"/>
        <rFont val="TH Sarabun New"/>
        <family val="2"/>
      </rPr>
      <t xml:space="preserve">Porcelain (</t>
    </r>
    <r>
      <rPr>
        <sz val="15"/>
        <rFont val="Noto Sans Devanagari"/>
        <family val="2"/>
      </rPr>
      <t xml:space="preserve">พ๊อซเลน</t>
    </r>
    <r>
      <rPr>
        <sz val="15"/>
        <rFont val="TH Sarabun New"/>
        <family val="2"/>
      </rPr>
      <t xml:space="preserve">)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24"x24" </t>
    </r>
    <r>
      <rPr>
        <sz val="15"/>
        <rFont val="Noto Sans Devanagari"/>
        <family val="2"/>
      </rPr>
      <t xml:space="preserve">ผิวเรียบ</t>
    </r>
  </si>
  <si>
    <r>
      <rPr>
        <sz val="15"/>
        <rFont val="TH Sarabun New"/>
        <family val="2"/>
      </rPr>
      <t xml:space="preserve">2.3 </t>
    </r>
    <r>
      <rPr>
        <sz val="15"/>
        <rFont val="Noto Sans Devanagari"/>
        <family val="2"/>
      </rPr>
      <t xml:space="preserve">พ</t>
    </r>
    <r>
      <rPr>
        <sz val="15"/>
        <rFont val="TH Sarabun New"/>
        <family val="2"/>
      </rPr>
      <t xml:space="preserve">1 -</t>
    </r>
    <r>
      <rPr>
        <sz val="15"/>
        <rFont val="Noto Sans Devanagari"/>
        <family val="2"/>
      </rPr>
      <t xml:space="preserve">พื้นทำผิวอีพอคซี่ </t>
    </r>
    <r>
      <rPr>
        <sz val="15"/>
        <rFont val="TH Sarabun New"/>
        <family val="2"/>
      </rPr>
      <t xml:space="preserve">1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2.4 </t>
    </r>
    <r>
      <rPr>
        <sz val="15"/>
        <rFont val="Noto Sans Devanagari"/>
        <family val="2"/>
      </rPr>
      <t xml:space="preserve">ผนังก่อคอนกรีตมวลเบา </t>
    </r>
    <r>
      <rPr>
        <sz val="15"/>
        <rFont val="TH Sarabun New"/>
        <family val="2"/>
      </rPr>
      <t xml:space="preserve">7.5 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 G2</t>
    </r>
  </si>
  <si>
    <r>
      <rPr>
        <sz val="15"/>
        <rFont val="TH Sarabun New"/>
        <family val="2"/>
      </rPr>
      <t xml:space="preserve">2.5 </t>
    </r>
    <r>
      <rPr>
        <sz val="15"/>
        <rFont val="Noto Sans Devanagari"/>
        <family val="2"/>
      </rPr>
      <t xml:space="preserve">งานฉาบปูนเรียบผนังก่ออิฐมวลเบา พร้อมตีเส้น</t>
    </r>
  </si>
  <si>
    <r>
      <rPr>
        <sz val="15"/>
        <rFont val="TH Sarabun New"/>
        <family val="2"/>
      </rPr>
      <t xml:space="preserve">2.6 </t>
    </r>
    <r>
      <rPr>
        <sz val="15"/>
        <rFont val="Noto Sans Devanagari"/>
        <family val="2"/>
      </rPr>
      <t xml:space="preserve">ฉาบปูนเรียบ โครงสร้าง ค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ส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ล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2.7 </t>
    </r>
    <r>
      <rPr>
        <sz val="15"/>
        <rFont val="Noto Sans Devanagari"/>
        <family val="2"/>
      </rPr>
      <t xml:space="preserve">เสาเอ็น </t>
    </r>
    <r>
      <rPr>
        <sz val="15"/>
        <rFont val="TH Sarabun New"/>
        <family val="2"/>
      </rPr>
      <t xml:space="preserve">- </t>
    </r>
    <r>
      <rPr>
        <sz val="15"/>
        <rFont val="Noto Sans Devanagari"/>
        <family val="2"/>
      </rPr>
      <t xml:space="preserve">คานทับหลัง ค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ส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ล</t>
    </r>
    <r>
      <rPr>
        <sz val="15"/>
        <rFont val="TH Sarabun New"/>
        <family val="2"/>
      </rPr>
      <t xml:space="preserve">. </t>
    </r>
  </si>
  <si>
    <r>
      <rPr>
        <sz val="15"/>
        <rFont val="TH Sarabun New"/>
        <family val="2"/>
      </rPr>
      <t xml:space="preserve">2.8 </t>
    </r>
    <r>
      <rPr>
        <sz val="15"/>
        <rFont val="Noto Sans Devanagari"/>
        <family val="2"/>
      </rPr>
      <t xml:space="preserve">ปูนปรับระดับ </t>
    </r>
    <r>
      <rPr>
        <sz val="15"/>
        <rFont val="TH Sarabun New"/>
        <family val="2"/>
      </rPr>
      <t xml:space="preserve">(self-leveling compound) ds/self-leveling/dgnoflex/stortex stop</t>
    </r>
  </si>
  <si>
    <t xml:space="preserve">รวมราคาค่าแรงและค่าวัสดุ  </t>
  </si>
  <si>
    <r>
      <rPr>
        <b val="true"/>
        <u val="single"/>
        <sz val="15"/>
        <rFont val="TH Sarabun New"/>
        <family val="2"/>
      </rPr>
      <t xml:space="preserve">3. </t>
    </r>
    <r>
      <rPr>
        <b val="true"/>
        <u val="single"/>
        <sz val="15"/>
        <rFont val="Noto Sans Devanagari"/>
        <family val="2"/>
      </rPr>
      <t xml:space="preserve">หมวดงานประตู</t>
    </r>
    <r>
      <rPr>
        <b val="true"/>
        <u val="single"/>
        <sz val="15"/>
        <rFont val="TH Sarabun New"/>
        <family val="2"/>
      </rPr>
      <t xml:space="preserve">-</t>
    </r>
    <r>
      <rPr>
        <b val="true"/>
        <u val="single"/>
        <sz val="15"/>
        <rFont val="Noto Sans Devanagari"/>
        <family val="2"/>
      </rPr>
      <t xml:space="preserve">หน้าต่าง</t>
    </r>
  </si>
  <si>
    <r>
      <rPr>
        <sz val="15"/>
        <color rgb="FF000000"/>
        <rFont val="TH Sarabun New"/>
        <family val="2"/>
      </rPr>
      <t xml:space="preserve">3.1 D1 </t>
    </r>
    <r>
      <rPr>
        <sz val="15"/>
        <color rgb="FF000000"/>
        <rFont val="Noto Sans Devanagari"/>
        <family val="2"/>
      </rPr>
      <t xml:space="preserve">ประตูบานเลื่อนกระจกพร้อมอุปกรณ์ประตูอลูมิเนียม 
</t>
    </r>
    <r>
      <rPr>
        <sz val="15"/>
        <color rgb="FF000000"/>
        <rFont val="TH Sarabun New"/>
        <family val="2"/>
      </rPr>
      <t xml:space="preserve">3.20X2.00 </t>
    </r>
    <r>
      <rPr>
        <sz val="15"/>
        <color rgb="FF000000"/>
        <rFont val="Noto Sans Devanagari"/>
        <family val="2"/>
      </rPr>
      <t xml:space="preserve">ม</t>
    </r>
    <r>
      <rPr>
        <sz val="15"/>
        <color rgb="FF000000"/>
        <rFont val="TH Sarabun New"/>
        <family val="2"/>
      </rPr>
      <t xml:space="preserve">. </t>
    </r>
    <r>
      <rPr>
        <sz val="15"/>
        <color rgb="FF000000"/>
        <rFont val="Noto Sans Devanagari"/>
        <family val="2"/>
      </rPr>
      <t xml:space="preserve">พร้อมอุปกรณ์</t>
    </r>
  </si>
  <si>
    <r>
      <rPr>
        <sz val="15"/>
        <color rgb="FF000000"/>
        <rFont val="TH Sarabun New"/>
        <family val="2"/>
      </rPr>
      <t xml:space="preserve">3.2 D2 </t>
    </r>
    <r>
      <rPr>
        <sz val="15"/>
        <color rgb="FF000000"/>
        <rFont val="Noto Sans Devanagari"/>
        <family val="2"/>
      </rPr>
      <t xml:space="preserve">ประตูบานเลื่อนกระจกพร้อมอุปกรณ์ประตูอลูมิเนียม 
</t>
    </r>
    <r>
      <rPr>
        <sz val="15"/>
        <color rgb="FF000000"/>
        <rFont val="TH Sarabun New"/>
        <family val="2"/>
      </rPr>
      <t xml:space="preserve">2.95X2.00 </t>
    </r>
    <r>
      <rPr>
        <sz val="15"/>
        <color rgb="FF000000"/>
        <rFont val="Noto Sans Devanagari"/>
        <family val="2"/>
      </rPr>
      <t xml:space="preserve">ม</t>
    </r>
    <r>
      <rPr>
        <sz val="15"/>
        <color rgb="FF000000"/>
        <rFont val="TH Sarabun New"/>
        <family val="2"/>
      </rPr>
      <t xml:space="preserve">. </t>
    </r>
    <r>
      <rPr>
        <sz val="15"/>
        <color rgb="FF000000"/>
        <rFont val="Noto Sans Devanagari"/>
        <family val="2"/>
      </rPr>
      <t xml:space="preserve">พร้อมอุปกรณ์</t>
    </r>
  </si>
  <si>
    <r>
      <rPr>
        <sz val="15"/>
        <color rgb="FF000000"/>
        <rFont val="TH Sarabun New"/>
        <family val="2"/>
      </rPr>
      <t xml:space="preserve">3.3 D3 </t>
    </r>
    <r>
      <rPr>
        <sz val="15"/>
        <color rgb="FF000000"/>
        <rFont val="Noto Sans Devanagari"/>
        <family val="2"/>
      </rPr>
      <t xml:space="preserve">ประตูบานเปิดคู่บานกระจก กรอบอลูมิเนีม ขนาด </t>
    </r>
    <r>
      <rPr>
        <sz val="15"/>
        <color rgb="FF000000"/>
        <rFont val="TH Sarabun New"/>
        <family val="2"/>
      </rPr>
      <t xml:space="preserve">2.95X2.00 </t>
    </r>
    <r>
      <rPr>
        <sz val="15"/>
        <color rgb="FF000000"/>
        <rFont val="Noto Sans Devanagari"/>
        <family val="2"/>
      </rPr>
      <t xml:space="preserve">ม</t>
    </r>
    <r>
      <rPr>
        <sz val="15"/>
        <color rgb="FF000000"/>
        <rFont val="TH Sarabun New"/>
        <family val="2"/>
      </rPr>
      <t xml:space="preserve">.
</t>
    </r>
    <r>
      <rPr>
        <sz val="15"/>
        <color rgb="FF000000"/>
        <rFont val="Noto Sans Devanagari"/>
        <family val="2"/>
      </rPr>
      <t xml:space="preserve">พร้อมอุปกรณ์</t>
    </r>
  </si>
  <si>
    <r>
      <rPr>
        <sz val="15"/>
        <color rgb="FF000000"/>
        <rFont val="TH Sarabun New"/>
        <family val="2"/>
      </rPr>
      <t xml:space="preserve">3.4 W1 </t>
    </r>
    <r>
      <rPr>
        <sz val="15"/>
        <color rgb="FF000000"/>
        <rFont val="Noto Sans Devanagari"/>
        <family val="2"/>
      </rPr>
      <t xml:space="preserve">หน้าต่างบานกระทุ้ง กรอบอลูมิเนียม </t>
    </r>
    <r>
      <rPr>
        <sz val="15"/>
        <color rgb="FF000000"/>
        <rFont val="TH Sarabun New"/>
        <family val="2"/>
      </rPr>
      <t xml:space="preserve">0.80X2.6 </t>
    </r>
    <r>
      <rPr>
        <sz val="15"/>
        <color rgb="FF000000"/>
        <rFont val="Noto Sans Devanagari"/>
        <family val="2"/>
      </rPr>
      <t xml:space="preserve">ม</t>
    </r>
    <r>
      <rPr>
        <sz val="15"/>
        <color rgb="FF000000"/>
        <rFont val="TH Sarabun New"/>
        <family val="2"/>
      </rPr>
      <t xml:space="preserve">. </t>
    </r>
    <r>
      <rPr>
        <sz val="15"/>
        <color rgb="FF000000"/>
        <rFont val="Noto Sans Devanagari"/>
        <family val="2"/>
      </rPr>
      <t xml:space="preserve">พร้อมอุปกรณ์</t>
    </r>
  </si>
  <si>
    <r>
      <rPr>
        <b val="true"/>
        <sz val="15"/>
        <rFont val="TH Sarabun New"/>
        <family val="2"/>
      </rPr>
      <t xml:space="preserve">4. </t>
    </r>
    <r>
      <rPr>
        <b val="true"/>
        <sz val="15"/>
        <rFont val="Noto Sans Devanagari"/>
        <family val="2"/>
      </rPr>
      <t xml:space="preserve">หมวดงานทาสี</t>
    </r>
  </si>
  <si>
    <r>
      <rPr>
        <sz val="15"/>
        <color rgb="FF000000"/>
        <rFont val="TH Sarabun New"/>
        <family val="2"/>
      </rPr>
      <t xml:space="preserve">4.1 </t>
    </r>
    <r>
      <rPr>
        <sz val="15"/>
        <color rgb="FF000000"/>
        <rFont val="Noto Sans Devanagari"/>
        <family val="2"/>
      </rPr>
      <t xml:space="preserve">งานทาสีปูนใหม่ สีน้ำอะครีลิค </t>
    </r>
    <r>
      <rPr>
        <sz val="15"/>
        <color rgb="FF000000"/>
        <rFont val="TH Sarabun New"/>
        <family val="2"/>
      </rPr>
      <t xml:space="preserve">100% </t>
    </r>
    <r>
      <rPr>
        <sz val="15"/>
        <color rgb="FF000000"/>
        <rFont val="Noto Sans Devanagari"/>
        <family val="2"/>
      </rPr>
      <t xml:space="preserve">ทาภายนอก </t>
    </r>
    <r>
      <rPr>
        <sz val="15"/>
        <color rgb="FF000000"/>
        <rFont val="TH Sarabun New"/>
        <family val="2"/>
      </rPr>
      <t xml:space="preserve">(</t>
    </r>
    <r>
      <rPr>
        <sz val="15"/>
        <color rgb="FF000000"/>
        <rFont val="Noto Sans Devanagari"/>
        <family val="2"/>
      </rPr>
      <t xml:space="preserve">สีรองพื้นปูนใหม่กันด่าง </t>
    </r>
    <r>
      <rPr>
        <sz val="15"/>
        <color rgb="FF000000"/>
        <rFont val="TH Sarabun New"/>
        <family val="2"/>
      </rPr>
      <t xml:space="preserve">1 </t>
    </r>
    <r>
      <rPr>
        <sz val="15"/>
        <color rgb="FF000000"/>
        <rFont val="Noto Sans Devanagari"/>
        <family val="2"/>
      </rPr>
      <t xml:space="preserve">เที่ยว มอก</t>
    </r>
    <r>
      <rPr>
        <sz val="15"/>
        <color rgb="FF000000"/>
        <rFont val="TH Sarabun New"/>
        <family val="2"/>
      </rPr>
      <t xml:space="preserve">.1123-2555 31 </t>
    </r>
    <r>
      <rPr>
        <sz val="15"/>
        <color rgb="FF000000"/>
        <rFont val="Noto Sans Devanagari"/>
        <family val="2"/>
      </rPr>
      <t xml:space="preserve">และสีทับหน้า </t>
    </r>
    <r>
      <rPr>
        <sz val="15"/>
        <color rgb="FF000000"/>
        <rFont val="TH Sarabun New"/>
        <family val="2"/>
      </rPr>
      <t xml:space="preserve">2 </t>
    </r>
    <r>
      <rPr>
        <sz val="15"/>
        <color rgb="FF000000"/>
        <rFont val="Noto Sans Devanagari"/>
        <family val="2"/>
      </rPr>
      <t xml:space="preserve">เที่ยว</t>
    </r>
  </si>
  <si>
    <r>
      <rPr>
        <sz val="15"/>
        <color rgb="FF000000"/>
        <rFont val="TH Sarabun New"/>
        <family val="2"/>
      </rPr>
      <t xml:space="preserve">4.2 </t>
    </r>
    <r>
      <rPr>
        <sz val="15"/>
        <color rgb="FF000000"/>
        <rFont val="Noto Sans Devanagari"/>
        <family val="2"/>
      </rPr>
      <t xml:space="preserve">สีน้ำอะครีลิค </t>
    </r>
    <r>
      <rPr>
        <sz val="15"/>
        <color rgb="FF000000"/>
        <rFont val="TH Sarabun New"/>
        <family val="2"/>
      </rPr>
      <t xml:space="preserve">100% </t>
    </r>
    <r>
      <rPr>
        <sz val="15"/>
        <color rgb="FF000000"/>
        <rFont val="Noto Sans Devanagari"/>
        <family val="2"/>
      </rPr>
      <t xml:space="preserve">ทาภายใน มอก</t>
    </r>
    <r>
      <rPr>
        <sz val="15"/>
        <color rgb="FF000000"/>
        <rFont val="TH Sarabun New"/>
        <family val="2"/>
      </rPr>
      <t xml:space="preserve">.2321-2549 (</t>
    </r>
    <r>
      <rPr>
        <sz val="15"/>
        <color rgb="FF000000"/>
        <rFont val="Noto Sans Devanagari"/>
        <family val="2"/>
      </rPr>
      <t xml:space="preserve">สีรองพื้นปูนใหม่กันด่าง </t>
    </r>
    <r>
      <rPr>
        <sz val="15"/>
        <color rgb="FF000000"/>
        <rFont val="TH Sarabun New"/>
        <family val="2"/>
      </rPr>
      <t xml:space="preserve">1 </t>
    </r>
    <r>
      <rPr>
        <sz val="15"/>
        <color rgb="FF000000"/>
        <rFont val="Noto Sans Devanagari"/>
        <family val="2"/>
      </rPr>
      <t xml:space="preserve">เที่ยว และสีทับหน้า </t>
    </r>
    <r>
      <rPr>
        <sz val="15"/>
        <color rgb="FF000000"/>
        <rFont val="TH Sarabun New"/>
        <family val="2"/>
      </rPr>
      <t xml:space="preserve">2 </t>
    </r>
    <r>
      <rPr>
        <sz val="15"/>
        <color rgb="FF000000"/>
        <rFont val="Noto Sans Devanagari"/>
        <family val="2"/>
      </rPr>
      <t xml:space="preserve">เที่ยว</t>
    </r>
  </si>
  <si>
    <r>
      <rPr>
        <sz val="15"/>
        <color rgb="FF000000"/>
        <rFont val="TH Sarabun New"/>
        <family val="2"/>
      </rPr>
      <t xml:space="preserve">4.3 </t>
    </r>
    <r>
      <rPr>
        <sz val="15"/>
        <color rgb="FF000000"/>
        <rFont val="Noto Sans Devanagari"/>
        <family val="2"/>
      </rPr>
      <t xml:space="preserve">สีน้ำอะครีลิค </t>
    </r>
    <r>
      <rPr>
        <sz val="15"/>
        <color rgb="FF000000"/>
        <rFont val="TH Sarabun New"/>
        <family val="2"/>
      </rPr>
      <t xml:space="preserve">100% </t>
    </r>
    <r>
      <rPr>
        <sz val="15"/>
        <color rgb="FF000000"/>
        <rFont val="Noto Sans Devanagari"/>
        <family val="2"/>
      </rPr>
      <t xml:space="preserve">ทาฝ้าเพดาน มอก</t>
    </r>
    <r>
      <rPr>
        <sz val="15"/>
        <color rgb="FF000000"/>
        <rFont val="TH Sarabun New"/>
        <family val="2"/>
      </rPr>
      <t xml:space="preserve">.2321-2549 (</t>
    </r>
    <r>
      <rPr>
        <sz val="15"/>
        <color rgb="FF000000"/>
        <rFont val="Noto Sans Devanagari"/>
        <family val="2"/>
      </rPr>
      <t xml:space="preserve">สีรองพื้นปูนใหม่กันด่าง </t>
    </r>
    <r>
      <rPr>
        <sz val="15"/>
        <color rgb="FF000000"/>
        <rFont val="TH Sarabun New"/>
        <family val="2"/>
      </rPr>
      <t xml:space="preserve">1 </t>
    </r>
    <r>
      <rPr>
        <sz val="15"/>
        <color rgb="FF000000"/>
        <rFont val="Noto Sans Devanagari"/>
        <family val="2"/>
      </rPr>
      <t xml:space="preserve">เที่ยว  และสีทับหน้า </t>
    </r>
    <r>
      <rPr>
        <sz val="15"/>
        <color rgb="FF000000"/>
        <rFont val="TH Sarabun New"/>
        <family val="2"/>
      </rPr>
      <t xml:space="preserve">2 </t>
    </r>
    <r>
      <rPr>
        <sz val="15"/>
        <color rgb="FF000000"/>
        <rFont val="Noto Sans Devanagari"/>
        <family val="2"/>
      </rPr>
      <t xml:space="preserve">เที่ยว</t>
    </r>
  </si>
  <si>
    <t xml:space="preserve">26/56</t>
  </si>
  <si>
    <r>
      <rPr>
        <b val="true"/>
        <sz val="15"/>
        <rFont val="TH Sarabun New"/>
        <family val="2"/>
      </rPr>
      <t xml:space="preserve">5. </t>
    </r>
    <r>
      <rPr>
        <b val="true"/>
        <sz val="15"/>
        <rFont val="Noto Sans Devanagari"/>
        <family val="2"/>
      </rPr>
      <t xml:space="preserve">หมวดงานไฟฟ้า</t>
    </r>
    <r>
      <rPr>
        <b val="true"/>
        <sz val="15"/>
        <rFont val="TH Sarabun New"/>
        <family val="2"/>
      </rPr>
      <t xml:space="preserve">-</t>
    </r>
    <r>
      <rPr>
        <b val="true"/>
        <sz val="15"/>
        <rFont val="Noto Sans Devanagari"/>
        <family val="2"/>
      </rPr>
      <t xml:space="preserve">อุปกรณ์</t>
    </r>
  </si>
  <si>
    <r>
      <rPr>
        <sz val="15"/>
        <color rgb="FF000000"/>
        <rFont val="TH Sarabun New"/>
        <family val="2"/>
      </rPr>
      <t xml:space="preserve">5.1 </t>
    </r>
    <r>
      <rPr>
        <sz val="15"/>
        <color rgb="FF000000"/>
        <rFont val="Noto Sans Devanagari"/>
        <family val="2"/>
      </rPr>
      <t xml:space="preserve">ชุดโคมไฟดาวน์ไลท์ ปรับองศาได้ </t>
    </r>
    <r>
      <rPr>
        <sz val="15"/>
        <color rgb="FF000000"/>
        <rFont val="TH Sarabun New"/>
        <family val="2"/>
      </rPr>
      <t xml:space="preserve">12 </t>
    </r>
    <r>
      <rPr>
        <sz val="15"/>
        <color rgb="FF000000"/>
        <rFont val="Noto Sans Devanagari"/>
        <family val="2"/>
      </rPr>
      <t xml:space="preserve">วัตต์ </t>
    </r>
    <r>
      <rPr>
        <sz val="15"/>
        <color rgb="FF000000"/>
        <rFont val="TH Sarabun New"/>
        <family val="2"/>
      </rPr>
      <t xml:space="preserve">2400 </t>
    </r>
    <r>
      <rPr>
        <sz val="15"/>
        <color rgb="FF000000"/>
        <rFont val="Noto Sans Devanagari"/>
        <family val="2"/>
      </rPr>
      <t xml:space="preserve">ลูเมน</t>
    </r>
  </si>
  <si>
    <r>
      <rPr>
        <sz val="15"/>
        <color rgb="FF000000"/>
        <rFont val="TH Sarabun New"/>
        <family val="2"/>
      </rPr>
      <t xml:space="preserve">5.2 </t>
    </r>
    <r>
      <rPr>
        <sz val="15"/>
        <color rgb="FF000000"/>
        <rFont val="Noto Sans Devanagari"/>
        <family val="2"/>
      </rPr>
      <t xml:space="preserve">โคมไฟ </t>
    </r>
    <r>
      <rPr>
        <sz val="15"/>
        <color rgb="FF000000"/>
        <rFont val="TH Sarabun New"/>
        <family val="2"/>
      </rPr>
      <t xml:space="preserve">LED T8 Tube 2400 </t>
    </r>
    <r>
      <rPr>
        <sz val="15"/>
        <color rgb="FF000000"/>
        <rFont val="Noto Sans Devanagari"/>
        <family val="2"/>
      </rPr>
      <t xml:space="preserve">ลูเมน</t>
    </r>
  </si>
  <si>
    <r>
      <rPr>
        <sz val="15"/>
        <color rgb="FF000000"/>
        <rFont val="TH Sarabun New"/>
        <family val="2"/>
      </rPr>
      <t xml:space="preserve">5.3 </t>
    </r>
    <r>
      <rPr>
        <sz val="15"/>
        <color rgb="FF000000"/>
        <rFont val="Noto Sans Devanagari"/>
        <family val="2"/>
      </rPr>
      <t xml:space="preserve">สวิทซ์ไฟฟ้าพร้อมหน้ากากและอุปกรณ์ครบชุด </t>
    </r>
    <r>
      <rPr>
        <sz val="15"/>
        <color rgb="FF000000"/>
        <rFont val="TH Sarabun New"/>
        <family val="2"/>
      </rPr>
      <t xml:space="preserve">(</t>
    </r>
    <r>
      <rPr>
        <sz val="15"/>
        <color rgb="FF000000"/>
        <rFont val="Noto Sans Devanagari"/>
        <family val="2"/>
      </rPr>
      <t xml:space="preserve">ฝังผนัง</t>
    </r>
    <r>
      <rPr>
        <sz val="15"/>
        <color rgb="FF000000"/>
        <rFont val="TH Sarabun New"/>
        <family val="2"/>
      </rPr>
      <t xml:space="preserve">)</t>
    </r>
  </si>
  <si>
    <r>
      <rPr>
        <sz val="15"/>
        <color rgb="FF000000"/>
        <rFont val="TH Sarabun New"/>
        <family val="2"/>
      </rPr>
      <t xml:space="preserve">5.4 </t>
    </r>
    <r>
      <rPr>
        <sz val="15"/>
        <color rgb="FF000000"/>
        <rFont val="Noto Sans Devanagari"/>
        <family val="2"/>
      </rPr>
      <t xml:space="preserve">เต้ารับ ชนิดมีกราวด์ </t>
    </r>
    <r>
      <rPr>
        <sz val="15"/>
        <color rgb="FF000000"/>
        <rFont val="TH Sarabun New"/>
        <family val="2"/>
      </rPr>
      <t xml:space="preserve">(</t>
    </r>
    <r>
      <rPr>
        <sz val="15"/>
        <color rgb="FF000000"/>
        <rFont val="Noto Sans Devanagari"/>
        <family val="2"/>
      </rPr>
      <t xml:space="preserve">ปลั๊ก</t>
    </r>
    <r>
      <rPr>
        <sz val="15"/>
        <color rgb="FF000000"/>
        <rFont val="TH Sarabun New"/>
        <family val="2"/>
      </rPr>
      <t xml:space="preserve">)</t>
    </r>
  </si>
  <si>
    <r>
      <rPr>
        <sz val="15"/>
        <color rgb="FF000000"/>
        <rFont val="TH Sarabun New"/>
        <family val="2"/>
      </rPr>
      <t xml:space="preserve">5.5 </t>
    </r>
    <r>
      <rPr>
        <sz val="15"/>
        <color rgb="FF000000"/>
        <rFont val="Noto Sans Devanagari"/>
        <family val="2"/>
      </rPr>
      <t xml:space="preserve">สายไฟฟ้าชนิด </t>
    </r>
    <r>
      <rPr>
        <sz val="15"/>
        <color rgb="FF000000"/>
        <rFont val="TH Sarabun New"/>
        <family val="2"/>
      </rPr>
      <t xml:space="preserve">IEC01 2.5 sq.mm.</t>
    </r>
  </si>
  <si>
    <r>
      <rPr>
        <sz val="15"/>
        <color rgb="FF000000"/>
        <rFont val="TH Sarabun New"/>
        <family val="2"/>
      </rPr>
      <t xml:space="preserve">5.6 </t>
    </r>
    <r>
      <rPr>
        <sz val="15"/>
        <color rgb="FF000000"/>
        <rFont val="Noto Sans Devanagari"/>
        <family val="2"/>
      </rPr>
      <t xml:space="preserve">สายไฟฟ้าชนิด </t>
    </r>
    <r>
      <rPr>
        <sz val="15"/>
        <color rgb="FF000000"/>
        <rFont val="TH Sarabun New"/>
        <family val="2"/>
      </rPr>
      <t xml:space="preserve">IEC01 4 sq.mm.</t>
    </r>
  </si>
  <si>
    <r>
      <rPr>
        <sz val="15"/>
        <color rgb="FF000000"/>
        <rFont val="TH Sarabun New"/>
        <family val="2"/>
      </rPr>
      <t xml:space="preserve">5.7 </t>
    </r>
    <r>
      <rPr>
        <sz val="15"/>
        <color rgb="FF000000"/>
        <rFont val="Noto Sans Devanagari"/>
        <family val="2"/>
      </rPr>
      <t xml:space="preserve">สายไฟฟ้าชนิด </t>
    </r>
    <r>
      <rPr>
        <sz val="15"/>
        <color rgb="FF000000"/>
        <rFont val="TH Sarabun New"/>
        <family val="2"/>
      </rPr>
      <t xml:space="preserve">IEC01 10 sq.mm.</t>
    </r>
  </si>
  <si>
    <r>
      <rPr>
        <sz val="15"/>
        <color rgb="FF000000"/>
        <rFont val="TH Sarabun New"/>
        <family val="2"/>
      </rPr>
      <t xml:space="preserve">5.8 </t>
    </r>
    <r>
      <rPr>
        <sz val="15"/>
        <color rgb="FF000000"/>
        <rFont val="Noto Sans Devanagari"/>
        <family val="2"/>
      </rPr>
      <t xml:space="preserve">ท่อร้อยสายไฟชนิด </t>
    </r>
    <r>
      <rPr>
        <sz val="15"/>
        <color rgb="FF000000"/>
        <rFont val="TH Sarabun New"/>
        <family val="2"/>
      </rPr>
      <t xml:space="preserve">EMT 1/2"</t>
    </r>
  </si>
  <si>
    <r>
      <rPr>
        <sz val="15"/>
        <color rgb="FF000000"/>
        <rFont val="TH Sarabun New"/>
        <family val="2"/>
      </rPr>
      <t xml:space="preserve">5.9 </t>
    </r>
    <r>
      <rPr>
        <sz val="15"/>
        <color rgb="FF000000"/>
        <rFont val="Noto Sans Devanagari"/>
        <family val="2"/>
      </rPr>
      <t xml:space="preserve">ท่อร้อยสายไฟชนิด </t>
    </r>
    <r>
      <rPr>
        <sz val="15"/>
        <color rgb="FF000000"/>
        <rFont val="TH Sarabun New"/>
        <family val="2"/>
      </rPr>
      <t xml:space="preserve">EMT 3/4"</t>
    </r>
  </si>
  <si>
    <r>
      <rPr>
        <sz val="15"/>
        <color rgb="FF000000"/>
        <rFont val="TH Sarabun New"/>
        <family val="2"/>
      </rPr>
      <t xml:space="preserve">5.10 </t>
    </r>
    <r>
      <rPr>
        <sz val="15"/>
        <color rgb="FF000000"/>
        <rFont val="Noto Sans Devanagari"/>
        <family val="2"/>
      </rPr>
      <t xml:space="preserve">งานติดตั้งตู้โหลดเซ็นเตอร์แบบเมนเบรกเกอร์ </t>
    </r>
    <r>
      <rPr>
        <sz val="15"/>
        <color rgb="FF000000"/>
        <rFont val="TH Sarabun New"/>
        <family val="2"/>
      </rPr>
      <t xml:space="preserve">100A 3P 4 </t>
    </r>
    <r>
      <rPr>
        <sz val="15"/>
        <color rgb="FF000000"/>
        <rFont val="Noto Sans Devanagari"/>
        <family val="2"/>
      </rPr>
      <t xml:space="preserve">สาย ขนาด </t>
    </r>
    <r>
      <rPr>
        <sz val="15"/>
        <color rgb="FF000000"/>
        <rFont val="TH Sarabun New"/>
        <family val="2"/>
      </rPr>
      <t xml:space="preserve">36</t>
    </r>
    <r>
      <rPr>
        <sz val="15"/>
        <color rgb="FF000000"/>
        <rFont val="Noto Sans Devanagari"/>
        <family val="2"/>
      </rPr>
      <t xml:space="preserve">ช่อง</t>
    </r>
  </si>
  <si>
    <r>
      <rPr>
        <sz val="15"/>
        <color rgb="FF000000"/>
        <rFont val="TH Sarabun New"/>
        <family val="2"/>
      </rPr>
      <t xml:space="preserve">5.11 </t>
    </r>
    <r>
      <rPr>
        <sz val="15"/>
        <color rgb="FF000000"/>
        <rFont val="Noto Sans Devanagari"/>
        <family val="2"/>
      </rPr>
      <t xml:space="preserve">อุปกรณ์ประกอบ </t>
    </r>
    <r>
      <rPr>
        <sz val="15"/>
        <color rgb="FF000000"/>
        <rFont val="TH Sarabun New"/>
        <family val="2"/>
      </rPr>
      <t xml:space="preserve">(  Acessories  )</t>
    </r>
  </si>
  <si>
    <r>
      <rPr>
        <sz val="15"/>
        <color rgb="FF000000"/>
        <rFont val="TH Sarabun New"/>
        <family val="2"/>
      </rPr>
      <t xml:space="preserve">5.12 </t>
    </r>
    <r>
      <rPr>
        <sz val="15"/>
        <color rgb="FF000000"/>
        <rFont val="Noto Sans Devanagari"/>
        <family val="2"/>
      </rPr>
      <t xml:space="preserve">งานติดตั้งพัดลมระบายอากาศ </t>
    </r>
  </si>
  <si>
    <r>
      <rPr>
        <sz val="15"/>
        <color rgb="FF000000"/>
        <rFont val="TH Sarabun New"/>
        <family val="2"/>
      </rPr>
      <t xml:space="preserve">5.13 </t>
    </r>
    <r>
      <rPr>
        <sz val="15"/>
        <color rgb="FF000000"/>
        <rFont val="Noto Sans Devanagari"/>
        <family val="2"/>
      </rPr>
      <t xml:space="preserve">งานติดตั้งเครื่งปรับอากาศ ชนิดติดผนัง  ขนาด </t>
    </r>
    <r>
      <rPr>
        <sz val="15"/>
        <color rgb="FF000000"/>
        <rFont val="TH Sarabun New"/>
        <family val="2"/>
      </rPr>
      <t xml:space="preserve">24,000 </t>
    </r>
    <r>
      <rPr>
        <sz val="15"/>
        <color rgb="FF000000"/>
        <rFont val="Noto Sans Devanagari"/>
        <family val="2"/>
      </rPr>
      <t xml:space="preserve">บีทียู</t>
    </r>
  </si>
  <si>
    <r>
      <rPr>
        <sz val="15"/>
        <color rgb="FF000000"/>
        <rFont val="TH Sarabun New"/>
        <family val="2"/>
      </rPr>
      <t xml:space="preserve">5.14 </t>
    </r>
    <r>
      <rPr>
        <sz val="15"/>
        <color rgb="FF000000"/>
        <rFont val="Noto Sans Devanagari"/>
        <family val="2"/>
      </rPr>
      <t xml:space="preserve">งานติดตั้งพัดลมติดผนัง </t>
    </r>
    <r>
      <rPr>
        <sz val="15"/>
        <color rgb="FF000000"/>
        <rFont val="TH Sarabun New"/>
        <family val="2"/>
      </rPr>
      <t xml:space="preserve">18 </t>
    </r>
    <r>
      <rPr>
        <sz val="15"/>
        <color rgb="FF000000"/>
        <rFont val="Noto Sans Devanagari"/>
        <family val="2"/>
      </rPr>
      <t xml:space="preserve">นิ้ว</t>
    </r>
  </si>
  <si>
    <r>
      <rPr>
        <b val="true"/>
        <sz val="15"/>
        <rFont val="TH Sarabun New"/>
        <family val="2"/>
      </rPr>
      <t xml:space="preserve">6. </t>
    </r>
    <r>
      <rPr>
        <b val="true"/>
        <sz val="15"/>
        <rFont val="Noto Sans Devanagari"/>
        <family val="2"/>
      </rPr>
      <t xml:space="preserve">หมวดค่าใช้จ่ายอื่นๆในการดำเนินการ</t>
    </r>
  </si>
  <si>
    <r>
      <rPr>
        <sz val="15"/>
        <color rgb="FF000000"/>
        <rFont val="TH Sarabun New"/>
        <family val="2"/>
      </rPr>
      <t xml:space="preserve">6.1 </t>
    </r>
    <r>
      <rPr>
        <sz val="15"/>
        <color rgb="FF000000"/>
        <rFont val="Noto Sans Devanagari"/>
        <family val="2"/>
      </rPr>
      <t xml:space="preserve">งานรื้อถอนพื้น ค</t>
    </r>
    <r>
      <rPr>
        <sz val="15"/>
        <color rgb="FF000000"/>
        <rFont val="TH Sarabun New"/>
        <family val="2"/>
      </rPr>
      <t xml:space="preserve">.</t>
    </r>
    <r>
      <rPr>
        <sz val="15"/>
        <color rgb="FF000000"/>
        <rFont val="Noto Sans Devanagari"/>
        <family val="2"/>
      </rPr>
      <t xml:space="preserve">ส</t>
    </r>
    <r>
      <rPr>
        <sz val="15"/>
        <color rgb="FF000000"/>
        <rFont val="TH Sarabun New"/>
        <family val="2"/>
      </rPr>
      <t xml:space="preserve">.</t>
    </r>
    <r>
      <rPr>
        <sz val="15"/>
        <color rgb="FF000000"/>
        <rFont val="Noto Sans Devanagari"/>
        <family val="2"/>
      </rPr>
      <t xml:space="preserve">ล</t>
    </r>
    <r>
      <rPr>
        <sz val="15"/>
        <color rgb="FF000000"/>
        <rFont val="TH Sarabun New"/>
        <family val="2"/>
      </rPr>
      <t xml:space="preserve">. </t>
    </r>
    <r>
      <rPr>
        <sz val="15"/>
        <color rgb="FF000000"/>
        <rFont val="Noto Sans Devanagari"/>
        <family val="2"/>
      </rPr>
      <t xml:space="preserve">วางบนดิน </t>
    </r>
    <r>
      <rPr>
        <sz val="15"/>
        <color rgb="FF000000"/>
        <rFont val="TH Sarabun New"/>
        <family val="2"/>
      </rPr>
      <t xml:space="preserve">(</t>
    </r>
    <r>
      <rPr>
        <sz val="15"/>
        <color rgb="FF000000"/>
        <rFont val="Noto Sans Devanagari"/>
        <family val="2"/>
      </rPr>
      <t xml:space="preserve">หนา </t>
    </r>
    <r>
      <rPr>
        <sz val="15"/>
        <color rgb="FF000000"/>
        <rFont val="TH Sarabun New"/>
        <family val="2"/>
      </rPr>
      <t xml:space="preserve">10 - 15 </t>
    </r>
    <r>
      <rPr>
        <sz val="15"/>
        <color rgb="FF000000"/>
        <rFont val="Noto Sans Devanagari"/>
        <family val="2"/>
      </rPr>
      <t xml:space="preserve">ซม</t>
    </r>
    <r>
      <rPr>
        <sz val="15"/>
        <color rgb="FF000000"/>
        <rFont val="TH Sarabun New"/>
        <family val="2"/>
      </rPr>
      <t xml:space="preserve">.) </t>
    </r>
    <r>
      <rPr>
        <sz val="15"/>
        <color rgb="FF000000"/>
        <rFont val="Noto Sans Devanagari"/>
        <family val="2"/>
      </rPr>
      <t xml:space="preserve">และขนไป</t>
    </r>
  </si>
  <si>
    <t xml:space="preserve">รวม</t>
  </si>
  <si>
    <t xml:space="preserve">รวมราคาค่าก่อสร้าง</t>
  </si>
  <si>
    <t xml:space="preserve">co </t>
  </si>
  <si>
    <t xml:space="preserve">27/56</t>
  </si>
  <si>
    <r>
      <rPr>
        <b val="true"/>
        <sz val="14"/>
        <color rgb="FF000000"/>
        <rFont val="Noto Sans Devanagari"/>
        <family val="2"/>
      </rPr>
      <t xml:space="preserve">  แบบ ปร</t>
    </r>
    <r>
      <rPr>
        <b val="true"/>
        <sz val="14"/>
        <color rgb="FF000000"/>
        <rFont val="TH Sarabun New"/>
        <family val="2"/>
      </rPr>
      <t xml:space="preserve">.4</t>
    </r>
  </si>
  <si>
    <t xml:space="preserve">กอง</t>
  </si>
  <si>
    <r>
      <rPr>
        <sz val="14"/>
        <color rgb="FF000000"/>
        <rFont val="TH Sarabun New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ตุลาคม </t>
    </r>
    <r>
      <rPr>
        <sz val="14"/>
        <color rgb="FF000000"/>
        <rFont val="TH Sarabun New"/>
        <family val="2"/>
      </rPr>
      <t xml:space="preserve">2568 (</t>
    </r>
    <r>
      <rPr>
        <sz val="14"/>
        <color rgb="FF000000"/>
        <rFont val="Noto Sans Devanagari"/>
        <family val="2"/>
      </rPr>
      <t xml:space="preserve">ใช้ราคากลางเดือนกันยายน </t>
    </r>
    <r>
      <rPr>
        <sz val="14"/>
        <color rgb="FF000000"/>
        <rFont val="TH Sarabun New"/>
        <family val="2"/>
      </rPr>
      <t xml:space="preserve">2568)</t>
    </r>
  </si>
  <si>
    <r>
      <rPr>
        <b val="true"/>
        <u val="single"/>
        <sz val="14"/>
        <rFont val="Noto Sans Devanagari"/>
        <family val="2"/>
      </rPr>
      <t xml:space="preserve">ห้อง </t>
    </r>
    <r>
      <rPr>
        <b val="true"/>
        <u val="single"/>
        <sz val="14"/>
        <rFont val="TH Sarabun New"/>
        <family val="2"/>
      </rPr>
      <t xml:space="preserve">co-working &amp; smart classroom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รื้อถอนผนังคอนกรีตและขนไป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รื้อถอนหน้าต่างกระจกบานเลื่อนและขนไป</t>
    </r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รื้อถอนประตูกระจกบานเลื่อนและขนไป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รื้อถอนตู้แสดงผลงานและขนไป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รื้อถอนบอร์ดแสดงผลงานและขนไป</t>
    </r>
  </si>
  <si>
    <r>
      <rPr>
        <sz val="14"/>
        <rFont val="TH Sarabun New"/>
        <family val="2"/>
      </rPr>
      <t xml:space="preserve">FL-1 </t>
    </r>
    <r>
      <rPr>
        <sz val="14"/>
        <rFont val="Noto Sans Devanagari"/>
        <family val="2"/>
      </rPr>
      <t xml:space="preserve">พื้นพรมแผ่น</t>
    </r>
  </si>
  <si>
    <r>
      <rPr>
        <sz val="14"/>
        <rFont val="TH Sarabun New"/>
        <family val="2"/>
      </rPr>
      <t xml:space="preserve">FL-2 </t>
    </r>
    <r>
      <rPr>
        <sz val="14"/>
        <rFont val="Noto Sans Devanagari"/>
        <family val="2"/>
      </rPr>
      <t xml:space="preserve">พื้นไม้ลามิเนตร่องวี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t xml:space="preserve">งานผนัง</t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ผนังก่ออิฐแดงกลวง เต็มแผ่น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ผนังไม้อัดซีเมนต์ ความหนาแน่นสูง หนา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คร่าวเหล็กชุบสังกะสี สองด้าน</t>
    </r>
  </si>
  <si>
    <r>
      <rPr>
        <sz val="14"/>
        <color rgb="FF000000"/>
        <rFont val="Noto Sans Devanagari"/>
        <family val="2"/>
      </rPr>
      <t xml:space="preserve">ตรม</t>
    </r>
    <r>
      <rPr>
        <sz val="14"/>
        <color rgb="FF000000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ผนังยิปซั่มบอร์ด หนา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คร่าวเหล็กชุบสังกะสี สองด้าน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สีรองพื้นปูนใหม่กันด่าง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มอก</t>
    </r>
    <r>
      <rPr>
        <sz val="14"/>
        <rFont val="TH Sarabun New"/>
        <family val="2"/>
      </rPr>
      <t xml:space="preserve">.1123-2555 </t>
    </r>
    <r>
      <rPr>
        <sz val="14"/>
        <rFont val="Noto Sans Devanagari"/>
        <family val="2"/>
      </rPr>
      <t xml:space="preserve">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 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 มอก</t>
    </r>
    <r>
      <rPr>
        <sz val="14"/>
        <rFont val="TH Sarabun New"/>
        <family val="2"/>
      </rPr>
      <t xml:space="preserve">.2321-2564
</t>
    </r>
    <r>
      <rPr>
        <sz val="14"/>
        <rFont val="Noto Sans Devanagari"/>
        <family val="2"/>
      </rPr>
      <t xml:space="preserve">น้ำยารองพื้นปูนเก่า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ทาสมาร์ทบอร์ด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6. </t>
    </r>
    <r>
      <rPr>
        <sz val="14"/>
        <rFont val="Noto Sans Devanagari"/>
        <family val="2"/>
      </rPr>
      <t xml:space="preserve">กรุกระจกเคลือบสี หนา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สีน้ำเงิน</t>
    </r>
  </si>
  <si>
    <r>
      <rPr>
        <sz val="14"/>
        <rFont val="TH Sarabun New"/>
        <family val="2"/>
      </rPr>
      <t xml:space="preserve">7. </t>
    </r>
    <r>
      <rPr>
        <sz val="14"/>
        <rFont val="Noto Sans Devanagari"/>
        <family val="2"/>
      </rPr>
      <t xml:space="preserve">งานฉาบปูนผนัง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ด้าน</t>
    </r>
  </si>
  <si>
    <t xml:space="preserve">28/56</t>
  </si>
  <si>
    <t xml:space="preserve">งานประตู</t>
  </si>
  <si>
    <r>
      <rPr>
        <sz val="14"/>
        <rFont val="TH Sarabun New"/>
        <family val="2"/>
      </rPr>
      <t xml:space="preserve">1. D1-</t>
    </r>
    <r>
      <rPr>
        <sz val="14"/>
        <rFont val="Noto Sans Devanagari"/>
        <family val="2"/>
      </rPr>
      <t xml:space="preserve">ประตูบานเปิดคู่ ชุดหน้าต่างบานเลื่อนพร้อมช่องแสงกรอบบานอลูมิเนียมสีดำ ขนาด </t>
    </r>
    <r>
      <rPr>
        <sz val="14"/>
        <rFont val="TH Sarabun New"/>
        <family val="2"/>
      </rPr>
      <t xml:space="preserve">1.70 x 2.7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2. D2-</t>
    </r>
    <r>
      <rPr>
        <sz val="14"/>
        <rFont val="Noto Sans Devanagari"/>
        <family val="2"/>
      </rPr>
      <t xml:space="preserve">ประตูบานเปิดเดี่ยว ชุดประตูกระจกอลูมิเนียมกรอบสีดำ บานเดี่ยว ขนาด </t>
    </r>
    <r>
      <rPr>
        <sz val="14"/>
        <rFont val="TH Sarabun New"/>
        <family val="2"/>
      </rPr>
      <t xml:space="preserve">1.00 x 2.4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3. D3-</t>
    </r>
    <r>
      <rPr>
        <sz val="14"/>
        <rFont val="Noto Sans Devanagari"/>
        <family val="2"/>
      </rPr>
      <t xml:space="preserve">ประตูบานเลื่อนคู่ </t>
    </r>
    <r>
      <rPr>
        <sz val="14"/>
        <rFont val="TH Sarabun New"/>
        <family val="2"/>
      </rPr>
      <t xml:space="preserve">(SLIDE) </t>
    </r>
    <r>
      <rPr>
        <sz val="14"/>
        <rFont val="Noto Sans Devanagari"/>
        <family val="2"/>
      </rPr>
      <t xml:space="preserve">ชุดประตูกระจกอลูมิเนียมกรอบสีดำ บานเดี่ยว ขนาด </t>
    </r>
    <r>
      <rPr>
        <sz val="14"/>
        <rFont val="TH Sarabun New"/>
        <family val="2"/>
      </rPr>
      <t xml:space="preserve">4.50 x 2.4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t xml:space="preserve">งานหน้าต่าง</t>
  </si>
  <si>
    <r>
      <rPr>
        <sz val="14"/>
        <rFont val="TH Sarabun New"/>
        <family val="2"/>
      </rPr>
      <t xml:space="preserve">1. W1-</t>
    </r>
    <r>
      <rPr>
        <sz val="14"/>
        <rFont val="Noto Sans Devanagari"/>
        <family val="2"/>
      </rPr>
      <t xml:space="preserve">หน้าต่างบานเลื่อนคู่ </t>
    </r>
    <r>
      <rPr>
        <sz val="14"/>
        <rFont val="TH Sarabun New"/>
        <family val="2"/>
      </rPr>
      <t xml:space="preserve">(SLIDE) </t>
    </r>
    <r>
      <rPr>
        <sz val="14"/>
        <rFont val="Noto Sans Devanagari"/>
        <family val="2"/>
      </rPr>
      <t xml:space="preserve">เฟรมอลูมิเนียม รางอลูมิเนียม ลูกฟักกระจกใสหนา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4.00 x 1.7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2. W2-</t>
    </r>
    <r>
      <rPr>
        <sz val="14"/>
        <rFont val="Noto Sans Devanagari"/>
        <family val="2"/>
      </rPr>
      <t xml:space="preserve">หน้าต่างบานเลื่อนคู่ </t>
    </r>
    <r>
      <rPr>
        <sz val="14"/>
        <rFont val="TH Sarabun New"/>
        <family val="2"/>
      </rPr>
      <t xml:space="preserve">(SLIDE) </t>
    </r>
    <r>
      <rPr>
        <sz val="14"/>
        <rFont val="Noto Sans Devanagari"/>
        <family val="2"/>
      </rPr>
      <t xml:space="preserve">เฟรมอลูมิเนียม รางอลูมิเนียม ลูกฟักกระจกใสหนา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4.00 x 2.5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3. W3-</t>
    </r>
    <r>
      <rPr>
        <sz val="14"/>
        <rFont val="Noto Sans Devanagari"/>
        <family val="2"/>
      </rPr>
      <t xml:space="preserve">หน้าต่างบาน </t>
    </r>
    <r>
      <rPr>
        <sz val="14"/>
        <rFont val="TH Sarabun New"/>
        <family val="2"/>
      </rPr>
      <t xml:space="preserve">(FIX) </t>
    </r>
    <r>
      <rPr>
        <sz val="14"/>
        <rFont val="Noto Sans Devanagari"/>
        <family val="2"/>
      </rPr>
      <t xml:space="preserve">เฟรมอลูมิเนียม ลูกฟักกระจกใสหนา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1.45 x 2.7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4. W4-</t>
    </r>
    <r>
      <rPr>
        <sz val="14"/>
        <rFont val="Noto Sans Devanagari"/>
        <family val="2"/>
      </rPr>
      <t xml:space="preserve">หน้าต่างบาน </t>
    </r>
    <r>
      <rPr>
        <sz val="14"/>
        <rFont val="TH Sarabun New"/>
        <family val="2"/>
      </rPr>
      <t xml:space="preserve">(FIX) </t>
    </r>
    <r>
      <rPr>
        <sz val="14"/>
        <rFont val="Noto Sans Devanagari"/>
        <family val="2"/>
      </rPr>
      <t xml:space="preserve">เฟรมอลูมิเนียม ลูกฟักกระจกใสหนา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2.15 x 2.3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5. W5-</t>
    </r>
    <r>
      <rPr>
        <sz val="14"/>
        <rFont val="Noto Sans Devanagari"/>
        <family val="2"/>
      </rPr>
      <t xml:space="preserve">หน้าต่างบาน </t>
    </r>
    <r>
      <rPr>
        <sz val="14"/>
        <rFont val="TH Sarabun New"/>
        <family val="2"/>
      </rPr>
      <t xml:space="preserve">(FIX) </t>
    </r>
    <r>
      <rPr>
        <sz val="14"/>
        <rFont val="Noto Sans Devanagari"/>
        <family val="2"/>
      </rPr>
      <t xml:space="preserve">เฟรมอลูมิเนียม ลูกฟักกระจกใสหนา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3.60 x 2.7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t xml:space="preserve">งานเฟอร์นิเจอร์บิลน์อิน</t>
  </si>
  <si>
    <r>
      <rPr>
        <sz val="14"/>
        <rFont val="TH Sarabun New"/>
        <family val="2"/>
      </rPr>
      <t xml:space="preserve">1. B-1 </t>
    </r>
    <r>
      <rPr>
        <sz val="14"/>
        <rFont val="Noto Sans Devanagari"/>
        <family val="2"/>
      </rPr>
      <t xml:space="preserve">โซฟายาว เชฟ </t>
    </r>
    <r>
      <rPr>
        <sz val="14"/>
        <rFont val="TH Sarabun New"/>
        <family val="2"/>
      </rPr>
      <t xml:space="preserve">U</t>
    </r>
  </si>
  <si>
    <r>
      <rPr>
        <sz val="14"/>
        <rFont val="TH Sarabun New"/>
        <family val="2"/>
      </rPr>
      <t xml:space="preserve">2. B-2 </t>
    </r>
    <r>
      <rPr>
        <sz val="14"/>
        <rFont val="Noto Sans Devanagari"/>
        <family val="2"/>
      </rPr>
      <t xml:space="preserve">โซฟายาว เชฟ </t>
    </r>
    <r>
      <rPr>
        <sz val="14"/>
        <rFont val="TH Sarabun New"/>
        <family val="2"/>
      </rPr>
      <t xml:space="preserve">L</t>
    </r>
  </si>
  <si>
    <t xml:space="preserve">งานฝ้าเพดาน</t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ฝ้าเพดาน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สีรองพื้น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t xml:space="preserve">29/56</t>
  </si>
  <si>
    <t xml:space="preserve">หมวดงานระบบไฟฟ้า</t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ดวงไฟ </t>
    </r>
    <r>
      <rPr>
        <sz val="14"/>
        <rFont val="TH Sarabun New"/>
        <family val="2"/>
      </rPr>
      <t xml:space="preserve">LED 8W.</t>
    </r>
    <r>
      <rPr>
        <sz val="14"/>
        <rFont val="Noto Sans Devanagari"/>
        <family val="2"/>
      </rPr>
      <t xml:space="preserve">แสงไฟชนิดวอร์มไวท์ ขนาด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นิ้ว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ดวงไฟ </t>
    </r>
    <r>
      <rPr>
        <sz val="14"/>
        <rFont val="TH Sarabun New"/>
        <family val="2"/>
      </rPr>
      <t xml:space="preserve">LED 14W.</t>
    </r>
    <r>
      <rPr>
        <sz val="14"/>
        <rFont val="Noto Sans Devanagari"/>
        <family val="2"/>
      </rPr>
      <t xml:space="preserve">แสงไฟชนิดวอร์มไวท์ ขนาด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นิ้ว</t>
    </r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สวิทซ์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ทางพร้อมหน้ากาก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ช่อง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เต้ารับปลั๊กฝังผนัง </t>
    </r>
    <r>
      <rPr>
        <sz val="14"/>
        <rFont val="TH Sarabun New"/>
        <family val="2"/>
      </rPr>
      <t xml:space="preserve">(2 </t>
    </r>
    <r>
      <rPr>
        <sz val="14"/>
        <rFont val="Noto Sans Devanagari"/>
        <family val="2"/>
      </rPr>
      <t xml:space="preserve">ปลั๊ก</t>
    </r>
    <r>
      <rPr>
        <sz val="14"/>
        <rFont val="TH Sarabun New"/>
        <family val="2"/>
      </rPr>
      <t xml:space="preserve">) 16A 220V </t>
    </r>
    <r>
      <rPr>
        <sz val="14"/>
        <rFont val="Noto Sans Devanagari"/>
        <family val="2"/>
      </rPr>
      <t xml:space="preserve">มีกราวด์ 
พร้อมม่านนิรภัย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เต้ารับปลั๊กฝังพื้น </t>
    </r>
    <r>
      <rPr>
        <sz val="14"/>
        <rFont val="TH Sarabun New"/>
        <family val="2"/>
      </rPr>
      <t xml:space="preserve">POP-UP FLOOR OUTLET (2 </t>
    </r>
    <r>
      <rPr>
        <sz val="14"/>
        <rFont val="Noto Sans Devanagari"/>
        <family val="2"/>
      </rPr>
      <t xml:space="preserve">ปลั๊ก</t>
    </r>
    <r>
      <rPr>
        <sz val="14"/>
        <rFont val="TH Sarabun New"/>
        <family val="2"/>
      </rPr>
      <t xml:space="preserve">)
16A 250V </t>
    </r>
    <r>
      <rPr>
        <sz val="14"/>
        <rFont val="Noto Sans Devanagari"/>
        <family val="2"/>
      </rPr>
      <t xml:space="preserve">มีกราวด์</t>
    </r>
  </si>
  <si>
    <r>
      <rPr>
        <sz val="14"/>
        <rFont val="TH Sarabun New"/>
        <family val="2"/>
      </rPr>
      <t xml:space="preserve">6. </t>
    </r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1/2"</t>
    </r>
  </si>
  <si>
    <r>
      <rPr>
        <sz val="14"/>
        <rFont val="TH Sarabun New"/>
        <family val="2"/>
      </rPr>
      <t xml:space="preserve">7. </t>
    </r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3/4"</t>
    </r>
  </si>
  <si>
    <r>
      <rPr>
        <sz val="14"/>
        <rFont val="TH Sarabun New"/>
        <family val="2"/>
      </rPr>
      <t xml:space="preserve">8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2.5 sq.mm.</t>
    </r>
  </si>
  <si>
    <r>
      <rPr>
        <sz val="14"/>
        <rFont val="TH Sarabun New"/>
        <family val="2"/>
      </rPr>
      <t xml:space="preserve">9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4 sq.mm.</t>
    </r>
  </si>
  <si>
    <r>
      <rPr>
        <sz val="14"/>
        <rFont val="TH Sarabun New"/>
        <family val="2"/>
      </rPr>
      <t xml:space="preserve">10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10 sq.mm.</t>
    </r>
  </si>
  <si>
    <r>
      <rPr>
        <sz val="14"/>
        <rFont val="TH Sarabun New"/>
        <family val="2"/>
      </rPr>
      <t xml:space="preserve">11. </t>
    </r>
    <r>
      <rPr>
        <sz val="14"/>
        <rFont val="Noto Sans Devanagari"/>
        <family val="2"/>
      </rPr>
      <t xml:space="preserve">ค่าติดตั้งตู้คอนซูมเมอร์ยูนิต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ช่อง</t>
    </r>
  </si>
  <si>
    <t xml:space="preserve">เครื่อง</t>
  </si>
  <si>
    <r>
      <rPr>
        <sz val="14"/>
        <rFont val="TH Sarabun New"/>
        <family val="2"/>
      </rPr>
      <t xml:space="preserve">12. </t>
    </r>
    <r>
      <rPr>
        <sz val="14"/>
        <rFont val="Noto Sans Devanagari"/>
        <family val="2"/>
      </rPr>
      <t xml:space="preserve">ค่าแรงติดตั้ง </t>
    </r>
    <r>
      <rPr>
        <sz val="14"/>
        <rFont val="TH Sarabun New"/>
        <family val="2"/>
      </rPr>
      <t xml:space="preserve">kWh METER 15 (45)A. 1 PHASE </t>
    </r>
  </si>
  <si>
    <r>
      <rPr>
        <sz val="14"/>
        <rFont val="TH Sarabun New"/>
        <family val="2"/>
      </rPr>
      <t xml:space="preserve">13. </t>
    </r>
    <r>
      <rPr>
        <sz val="14"/>
        <rFont val="Noto Sans Devanagari"/>
        <family val="2"/>
      </rPr>
      <t xml:space="preserve">งานติดตั้งเครื่องปรับอากาศแบบติดผนัง </t>
    </r>
    <r>
      <rPr>
        <sz val="14"/>
        <rFont val="TH Sarabun New"/>
        <family val="2"/>
      </rPr>
      <t xml:space="preserve">18,000 BTU</t>
    </r>
  </si>
  <si>
    <r>
      <rPr>
        <sz val="14"/>
        <rFont val="TH Sarabun New"/>
        <family val="2"/>
      </rPr>
      <t xml:space="preserve">14. </t>
    </r>
    <r>
      <rPr>
        <sz val="14"/>
        <rFont val="Noto Sans Devanagari"/>
        <family val="2"/>
      </rPr>
      <t xml:space="preserve">อุปกรณ์ประกอบ </t>
    </r>
    <r>
      <rPr>
        <sz val="14"/>
        <rFont val="TH Sarabun New"/>
        <family val="2"/>
      </rPr>
      <t xml:space="preserve">(Acessories)</t>
    </r>
  </si>
  <si>
    <r>
      <rPr>
        <sz val="14"/>
        <rFont val="TH Sarabun New"/>
        <family val="2"/>
      </rPr>
      <t xml:space="preserve">15. </t>
    </r>
    <r>
      <rPr>
        <sz val="14"/>
        <rFont val="Noto Sans Devanagari"/>
        <family val="2"/>
      </rPr>
      <t xml:space="preserve">งานรื้อถอนระบบไฟฟ้าเดิม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้อง </t>
    </r>
    <r>
      <rPr>
        <b val="true"/>
        <sz val="14"/>
        <rFont val="TH Sarabun New"/>
        <family val="2"/>
      </rPr>
      <t xml:space="preserve">co-working &amp; smart classroom</t>
    </r>
  </si>
  <si>
    <t xml:space="preserve">30/56</t>
  </si>
  <si>
    <r>
      <rPr>
        <b val="true"/>
        <u val="single"/>
        <sz val="14"/>
        <rFont val="Noto Sans Devanagari"/>
        <family val="2"/>
      </rPr>
      <t xml:space="preserve">ห้อง </t>
    </r>
    <r>
      <rPr>
        <b val="true"/>
        <u val="single"/>
        <sz val="14"/>
        <rFont val="TH Sarabun New"/>
        <family val="2"/>
      </rPr>
      <t xml:space="preserve">Digital Exhibition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งานปรับระดับพื้น 
พื้นปูนทราย ปรับระดับ พร้อมขัดหยาบ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งานรื้อถอนกระเบื้องและขนไป</t>
    </r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งานรื้อถอนดวงโคมและขนไป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งานรื้อถอนพัดลมและขนไป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นอก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น้ำยารองพื้น ปูนเก่า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2. FL-1 </t>
    </r>
    <r>
      <rPr>
        <sz val="14"/>
        <rFont val="Noto Sans Devanagari"/>
        <family val="2"/>
      </rPr>
      <t xml:space="preserve">กระเบื้องพื้นแกรนิตโต้ลายหินอ่อน 
ขนาด </t>
    </r>
    <r>
      <rPr>
        <sz val="14"/>
        <rFont val="TH Sarabun New"/>
        <family val="2"/>
      </rPr>
      <t xml:space="preserve">60x60 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ผนังยิปซั่มบอร์ด หนา </t>
    </r>
    <r>
      <rPr>
        <sz val="14"/>
        <rFont val="TH Sarabun New"/>
        <family val="2"/>
      </rPr>
      <t xml:space="preserve">9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คร่าวเหล็กชุบสังกะสี สองด้าน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ผนังไม้อัดยาง หนา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คร่าวเหล็กชุบสังกะสี สองด้าน</t>
    </r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ผนังไม้อัดซีเมนต์ ความหนาแน่นสูง หนา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คร่าวเหล็กชุบสังกะสี สองด้าน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 มอก</t>
    </r>
    <r>
      <rPr>
        <sz val="14"/>
        <rFont val="TH Sarabun New"/>
        <family val="2"/>
      </rPr>
      <t xml:space="preserve">.2321-2564
</t>
    </r>
    <r>
      <rPr>
        <sz val="14"/>
        <rFont val="Noto Sans Devanagari"/>
        <family val="2"/>
      </rPr>
      <t xml:space="preserve">น้ำยารองพื้นปูนเก่า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ทาสมาร์ทบอร์ด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กรุลามิเนตลายไม้ หนา </t>
    </r>
    <r>
      <rPr>
        <sz val="14"/>
        <rFont val="TH Sarabun New"/>
        <family val="2"/>
      </rPr>
      <t xml:space="preserve">8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t xml:space="preserve">31/56</t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ประตูบานเลื่อนอัตโนมัติ </t>
    </r>
    <r>
      <rPr>
        <sz val="14"/>
        <rFont val="TH Sarabun New"/>
        <family val="2"/>
      </rPr>
      <t xml:space="preserve">(AUTO  SLIDE) </t>
    </r>
    <r>
      <rPr>
        <sz val="14"/>
        <rFont val="Noto Sans Devanagari"/>
        <family val="2"/>
      </rPr>
      <t xml:space="preserve">บานประตูเฟรมอลูมิเนียม พร้อมชุดรางอลูมิเนียม และอุปกรณ์ครบชุด ขนาด </t>
    </r>
    <r>
      <rPr>
        <sz val="14"/>
        <rFont val="TH Sarabun New"/>
        <family val="2"/>
      </rPr>
      <t xml:space="preserve">3.40x3.2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1. W1-</t>
    </r>
    <r>
      <rPr>
        <sz val="14"/>
        <rFont val="Noto Sans Devanagari"/>
        <family val="2"/>
      </rPr>
      <t xml:space="preserve">หน้าต่างบาน </t>
    </r>
    <r>
      <rPr>
        <sz val="14"/>
        <rFont val="TH Sarabun New"/>
        <family val="2"/>
      </rPr>
      <t xml:space="preserve">(FIX)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3.40 x 3.2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2. W2-</t>
    </r>
    <r>
      <rPr>
        <sz val="14"/>
        <rFont val="Noto Sans Devanagari"/>
        <family val="2"/>
      </rPr>
      <t xml:space="preserve">หน้าต่างบาน </t>
    </r>
    <r>
      <rPr>
        <sz val="14"/>
        <rFont val="TH Sarabun New"/>
        <family val="2"/>
      </rPr>
      <t xml:space="preserve">(FIX)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3.20 x 3.2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3. W3-</t>
    </r>
    <r>
      <rPr>
        <sz val="14"/>
        <rFont val="Noto Sans Devanagari"/>
        <family val="2"/>
      </rPr>
      <t xml:space="preserve">หน้าต่างบาน </t>
    </r>
    <r>
      <rPr>
        <sz val="14"/>
        <rFont val="TH Sarabun New"/>
        <family val="2"/>
      </rPr>
      <t xml:space="preserve">(FIX)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2.60 x 3.2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4. W4-</t>
    </r>
    <r>
      <rPr>
        <sz val="14"/>
        <rFont val="Noto Sans Devanagari"/>
        <family val="2"/>
      </rPr>
      <t xml:space="preserve">หน้าต่างบาน </t>
    </r>
    <r>
      <rPr>
        <sz val="14"/>
        <rFont val="TH Sarabun New"/>
        <family val="2"/>
      </rPr>
      <t xml:space="preserve">(FIX)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2.45 x 3.2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5. W5-</t>
    </r>
    <r>
      <rPr>
        <sz val="14"/>
        <rFont val="Noto Sans Devanagari"/>
        <family val="2"/>
      </rPr>
      <t xml:space="preserve">หน้าต่างบาน </t>
    </r>
    <r>
      <rPr>
        <sz val="14"/>
        <rFont val="TH Sarabun New"/>
        <family val="2"/>
      </rPr>
      <t xml:space="preserve">(FIX)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1.95 x 3.2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1. B-1 </t>
    </r>
    <r>
      <rPr>
        <sz val="14"/>
        <rFont val="Noto Sans Devanagari"/>
        <family val="2"/>
      </rPr>
      <t xml:space="preserve">ผนังตกแต่ง </t>
    </r>
    <r>
      <rPr>
        <sz val="14"/>
        <rFont val="TH Sarabun New"/>
        <family val="2"/>
      </rPr>
      <t xml:space="preserve">interactive wall </t>
    </r>
    <r>
      <rPr>
        <sz val="14"/>
        <rFont val="Noto Sans Devanagari"/>
        <family val="2"/>
      </rPr>
      <t xml:space="preserve">ขนาด 
ย </t>
    </r>
    <r>
      <rPr>
        <sz val="14"/>
        <rFont val="TH Sarabun New"/>
        <family val="2"/>
      </rPr>
      <t xml:space="preserve">3.00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x </t>
    </r>
    <r>
      <rPr>
        <sz val="14"/>
        <rFont val="Noto Sans Devanagari"/>
        <family val="2"/>
      </rPr>
      <t xml:space="preserve">ก </t>
    </r>
    <r>
      <rPr>
        <sz val="14"/>
        <rFont val="TH Sarabun New"/>
        <family val="2"/>
      </rPr>
      <t xml:space="preserve">0.25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x </t>
    </r>
    <r>
      <rPr>
        <sz val="14"/>
        <rFont val="Noto Sans Devanagari"/>
        <family val="2"/>
      </rPr>
      <t xml:space="preserve">ส </t>
    </r>
    <r>
      <rPr>
        <sz val="14"/>
        <rFont val="TH Sarabun New"/>
        <family val="2"/>
      </rPr>
      <t xml:space="preserve">3.20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2. B-2 </t>
    </r>
    <r>
      <rPr>
        <sz val="14"/>
        <rFont val="Noto Sans Devanagari"/>
        <family val="2"/>
      </rPr>
      <t xml:space="preserve">ชั้นวางอุปกรณ์ </t>
    </r>
    <r>
      <rPr>
        <sz val="14"/>
        <rFont val="TH Sarabun New"/>
        <family val="2"/>
      </rPr>
      <t xml:space="preserve">Virtual Reality </t>
    </r>
    <r>
      <rPr>
        <sz val="14"/>
        <rFont val="Noto Sans Devanagari"/>
        <family val="2"/>
      </rPr>
      <t xml:space="preserve">ขนาด 
ย </t>
    </r>
    <r>
      <rPr>
        <sz val="14"/>
        <rFont val="TH Sarabun New"/>
        <family val="2"/>
      </rPr>
      <t xml:space="preserve">1.20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x </t>
    </r>
    <r>
      <rPr>
        <sz val="14"/>
        <rFont val="Noto Sans Devanagari"/>
        <family val="2"/>
      </rPr>
      <t xml:space="preserve">ก </t>
    </r>
    <r>
      <rPr>
        <sz val="14"/>
        <rFont val="TH Sarabun New"/>
        <family val="2"/>
      </rPr>
      <t xml:space="preserve">0.30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x </t>
    </r>
    <r>
      <rPr>
        <sz val="14"/>
        <rFont val="Noto Sans Devanagari"/>
        <family val="2"/>
      </rPr>
      <t xml:space="preserve">ส </t>
    </r>
    <r>
      <rPr>
        <sz val="14"/>
        <rFont val="TH Sarabun New"/>
        <family val="2"/>
      </rPr>
      <t xml:space="preserve">0.80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ฝ้ายิปซั่มบอร์ดหนา </t>
    </r>
    <r>
      <rPr>
        <sz val="14"/>
        <rFont val="TH Sarabun New"/>
        <family val="2"/>
      </rPr>
      <t xml:space="preserve">9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คร่าวโลหะชุบสังกะสี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ฝ้าเพดาน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สีรองพื้น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t xml:space="preserve">งานระบบไฟฟ้า</t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ดวงโคมแบบแขวน หลอดไฟชนิดเดยไลท์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โคมไฟแท็รคไลท์ประเภท </t>
    </r>
    <r>
      <rPr>
        <sz val="14"/>
        <rFont val="TH Sarabun New"/>
        <family val="2"/>
      </rPr>
      <t xml:space="preserve">3 </t>
    </r>
    <r>
      <rPr>
        <sz val="14"/>
        <rFont val="Noto Sans Devanagari"/>
        <family val="2"/>
      </rPr>
      <t xml:space="preserve">ดวงโคม หลอดไฟ </t>
    </r>
    <r>
      <rPr>
        <sz val="14"/>
        <rFont val="TH Sarabun New"/>
        <family val="2"/>
      </rPr>
      <t xml:space="preserve">LED </t>
    </r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ดวงไฟ </t>
    </r>
    <r>
      <rPr>
        <sz val="14"/>
        <rFont val="TH Sarabun New"/>
        <family val="2"/>
      </rPr>
      <t xml:space="preserve">LED 8W.</t>
    </r>
    <r>
      <rPr>
        <sz val="14"/>
        <rFont val="Noto Sans Devanagari"/>
        <family val="2"/>
      </rPr>
      <t xml:space="preserve">แสงไฟชนิดวอร์มไวท์ ขนาด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นิ้ว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สวิทซ์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ทางพร้อมหน้ากาก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ช่อง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เต้ารับไฟฟ้าคู่แบบมีกราวด์พร้อมหน้ากาก</t>
    </r>
  </si>
  <si>
    <t xml:space="preserve">32/56</t>
  </si>
  <si>
    <r>
      <rPr>
        <sz val="14"/>
        <rFont val="TH Sarabun New"/>
        <family val="2"/>
      </rPr>
      <t xml:space="preserve">6. </t>
    </r>
    <r>
      <rPr>
        <sz val="14"/>
        <rFont val="Noto Sans Devanagari"/>
        <family val="2"/>
      </rPr>
      <t xml:space="preserve">เต้ารับไฟฟ้าคู่แบบมีกราวด์พร้อมหน้ากาก ชนิดฝังพื้น</t>
    </r>
  </si>
  <si>
    <r>
      <rPr>
        <sz val="14"/>
        <rFont val="TH Sarabun New"/>
        <family val="2"/>
      </rPr>
      <t xml:space="preserve">7. </t>
    </r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1/2"</t>
    </r>
  </si>
  <si>
    <r>
      <rPr>
        <sz val="14"/>
        <rFont val="TH Sarabun New"/>
        <family val="2"/>
      </rPr>
      <t xml:space="preserve">8. </t>
    </r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3/4"</t>
    </r>
  </si>
  <si>
    <r>
      <rPr>
        <sz val="14"/>
        <rFont val="TH Sarabun New"/>
        <family val="2"/>
      </rPr>
      <t xml:space="preserve">9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2.5 sq.mm.</t>
    </r>
  </si>
  <si>
    <r>
      <rPr>
        <sz val="14"/>
        <rFont val="TH Sarabun New"/>
        <family val="2"/>
      </rPr>
      <t xml:space="preserve">10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4 sq.mm.</t>
    </r>
  </si>
  <si>
    <r>
      <rPr>
        <sz val="14"/>
        <rFont val="TH Sarabun New"/>
        <family val="2"/>
      </rPr>
      <t xml:space="preserve">11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10 sq.mm.</t>
    </r>
  </si>
  <si>
    <r>
      <rPr>
        <sz val="14"/>
        <rFont val="TH Sarabun New"/>
        <family val="2"/>
      </rPr>
      <t xml:space="preserve">12. </t>
    </r>
    <r>
      <rPr>
        <sz val="14"/>
        <rFont val="Noto Sans Devanagari"/>
        <family val="2"/>
      </rPr>
      <t xml:space="preserve">งานติดตั้งตู้โหลดเซ็นเตอร์แบบเมนเบรเกอร์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ช่อง</t>
    </r>
  </si>
  <si>
    <r>
      <rPr>
        <sz val="14"/>
        <rFont val="TH Sarabun New"/>
        <family val="2"/>
      </rPr>
      <t xml:space="preserve">13. </t>
    </r>
    <r>
      <rPr>
        <sz val="14"/>
        <rFont val="Noto Sans Devanagari"/>
        <family val="2"/>
      </rPr>
      <t xml:space="preserve">งานติดตั้งเครื่องปรับอากาศแบบ </t>
    </r>
    <r>
      <rPr>
        <sz val="14"/>
        <rFont val="TH Sarabun New"/>
        <family val="2"/>
      </rPr>
      <t xml:space="preserve">4 </t>
    </r>
    <r>
      <rPr>
        <sz val="14"/>
        <rFont val="Noto Sans Devanagari"/>
        <family val="2"/>
      </rPr>
      <t xml:space="preserve">ทิศทางใต้ฝ้าเพดาน ขนาด </t>
    </r>
    <r>
      <rPr>
        <sz val="14"/>
        <rFont val="TH Sarabun New"/>
        <family val="2"/>
      </rPr>
      <t xml:space="preserve">36,000 </t>
    </r>
    <r>
      <rPr>
        <sz val="14"/>
        <rFont val="Noto Sans Devanagari"/>
        <family val="2"/>
      </rPr>
      <t xml:space="preserve">บีทียู</t>
    </r>
  </si>
  <si>
    <r>
      <rPr>
        <sz val="14"/>
        <rFont val="TH Sarabun New"/>
        <family val="2"/>
      </rPr>
      <t xml:space="preserve">14. </t>
    </r>
    <r>
      <rPr>
        <sz val="14"/>
        <rFont val="Noto Sans Devanagari"/>
        <family val="2"/>
      </rPr>
      <t xml:space="preserve">อุปกรณ์ประกอบ </t>
    </r>
    <r>
      <rPr>
        <sz val="14"/>
        <rFont val="TH Sarabun New"/>
        <family val="2"/>
      </rPr>
      <t xml:space="preserve">(Acessories) </t>
    </r>
    <r>
      <rPr>
        <sz val="14"/>
        <rFont val="Noto Sans Devanagari"/>
        <family val="2"/>
      </rPr>
      <t xml:space="preserve">กล่องควบคุมงานระบบต่างๆ</t>
    </r>
  </si>
  <si>
    <r>
      <rPr>
        <sz val="14"/>
        <rFont val="TH Sarabun New"/>
        <family val="2"/>
      </rPr>
      <t xml:space="preserve">15. </t>
    </r>
    <r>
      <rPr>
        <sz val="14"/>
        <rFont val="Noto Sans Devanagari"/>
        <family val="2"/>
      </rPr>
      <t xml:space="preserve">งานรื้อถอนระบบไฟฟ้าเดิมและขนไป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้อง </t>
    </r>
    <r>
      <rPr>
        <b val="true"/>
        <sz val="14"/>
        <rFont val="TH Sarabun New"/>
        <family val="2"/>
      </rPr>
      <t xml:space="preserve">Digital Exhibition</t>
    </r>
  </si>
  <si>
    <r>
      <rPr>
        <b val="true"/>
        <u val="single"/>
        <sz val="14"/>
        <rFont val="Noto Sans Devanagari"/>
        <family val="2"/>
      </rPr>
      <t xml:space="preserve">ห้อง </t>
    </r>
    <r>
      <rPr>
        <b val="true"/>
        <u val="single"/>
        <sz val="14"/>
        <rFont val="TH Sarabun New"/>
        <family val="2"/>
      </rPr>
      <t xml:space="preserve">Exhibition &amp; Workshop Creative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งานรื้อถอนพื้นกระเบื้องและขนไป</t>
    </r>
  </si>
  <si>
    <t xml:space="preserve">งานพื้น</t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พื้นปูนทราย ปรับระดับ พร้อมขัดหยาบ</t>
    </r>
  </si>
  <si>
    <r>
      <rPr>
        <sz val="14"/>
        <rFont val="TH Sarabun New"/>
        <family val="2"/>
      </rPr>
      <t xml:space="preserve">2. FL1-</t>
    </r>
    <r>
      <rPr>
        <sz val="14"/>
        <rFont val="Noto Sans Devanagari"/>
        <family val="2"/>
      </rPr>
      <t xml:space="preserve">พื้นกระเบื้อง </t>
    </r>
    <r>
      <rPr>
        <sz val="14"/>
        <rFont val="TH Sarabun New"/>
        <family val="2"/>
      </rPr>
      <t xml:space="preserve">Porcelain (</t>
    </r>
    <r>
      <rPr>
        <sz val="14"/>
        <rFont val="Noto Sans Devanagari"/>
        <family val="2"/>
      </rPr>
      <t xml:space="preserve">พ๊อซเลน</t>
    </r>
    <r>
      <rPr>
        <sz val="14"/>
        <rFont val="TH Sarabun New"/>
        <family val="2"/>
      </rPr>
      <t xml:space="preserve">) 15X30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ผนังก่ออิฐมอญ 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ฉาบปูนเรียบผนังภายในอาคาร</t>
    </r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ทา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มอก</t>
    </r>
    <r>
      <rPr>
        <sz val="14"/>
        <rFont val="TH Sarabun New"/>
        <family val="2"/>
      </rPr>
      <t xml:space="preserve">.2321-2564    </t>
    </r>
    <r>
      <rPr>
        <sz val="14"/>
        <rFont val="Noto Sans Devanagari"/>
        <family val="2"/>
      </rPr>
      <t xml:space="preserve">ท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</si>
  <si>
    <t xml:space="preserve">33/56</t>
  </si>
  <si>
    <r>
      <rPr>
        <sz val="14"/>
        <rFont val="TH Sarabun New"/>
        <family val="2"/>
      </rPr>
      <t xml:space="preserve">1. D1 </t>
    </r>
    <r>
      <rPr>
        <sz val="14"/>
        <rFont val="Noto Sans Devanagari"/>
        <family val="2"/>
      </rPr>
      <t xml:space="preserve">ชุดประตูบานเลื่อนคู่ </t>
    </r>
    <r>
      <rPr>
        <sz val="14"/>
        <rFont val="TH Sarabun New"/>
        <family val="2"/>
      </rPr>
      <t xml:space="preserve">(SLIDE) </t>
    </r>
    <r>
      <rPr>
        <sz val="14"/>
        <rFont val="Noto Sans Devanagari"/>
        <family val="2"/>
      </rPr>
      <t xml:space="preserve">กระจกใสหนา </t>
    </r>
    <r>
      <rPr>
        <sz val="14"/>
        <rFont val="TH Sarabun New"/>
        <family val="2"/>
      </rPr>
      <t xml:space="preserve">10 mm </t>
    </r>
    <r>
      <rPr>
        <sz val="14"/>
        <rFont val="Noto Sans Devanagari"/>
        <family val="2"/>
      </rPr>
      <t xml:space="preserve">พร้อมอุปกรณ์ ขนาด </t>
    </r>
    <r>
      <rPr>
        <sz val="14"/>
        <rFont val="TH Sarabun New"/>
        <family val="2"/>
      </rPr>
      <t xml:space="preserve">3.3 X 2.6 </t>
    </r>
    <r>
      <rPr>
        <sz val="14"/>
        <rFont val="Noto Sans Devanagari"/>
        <family val="2"/>
      </rPr>
      <t xml:space="preserve">เมตร </t>
    </r>
  </si>
  <si>
    <r>
      <rPr>
        <sz val="14"/>
        <rFont val="TH Sarabun New"/>
        <family val="2"/>
      </rPr>
      <t xml:space="preserve">1. W1-</t>
    </r>
    <r>
      <rPr>
        <sz val="14"/>
        <rFont val="Noto Sans Devanagari"/>
        <family val="2"/>
      </rPr>
      <t xml:space="preserve">ชุดหน้าต่างบาน </t>
    </r>
    <r>
      <rPr>
        <sz val="14"/>
        <rFont val="TH Sarabun New"/>
        <family val="2"/>
      </rPr>
      <t xml:space="preserve">FIX </t>
    </r>
    <r>
      <rPr>
        <sz val="14"/>
        <rFont val="Noto Sans Devanagari"/>
        <family val="2"/>
      </rPr>
      <t xml:space="preserve">กระจกใสหนา </t>
    </r>
    <r>
      <rPr>
        <sz val="14"/>
        <rFont val="TH Sarabun New"/>
        <family val="2"/>
      </rPr>
      <t xml:space="preserve">10 mm   </t>
    </r>
    <r>
      <rPr>
        <sz val="14"/>
        <rFont val="Noto Sans Devanagari"/>
        <family val="2"/>
      </rPr>
      <t xml:space="preserve">พร้อมอุปกรณ์ ขนาด </t>
    </r>
    <r>
      <rPr>
        <sz val="14"/>
        <rFont val="TH Sarabun New"/>
        <family val="2"/>
      </rPr>
      <t xml:space="preserve">2.95 X 2.60 </t>
    </r>
    <r>
      <rPr>
        <sz val="14"/>
        <rFont val="Noto Sans Devanagari"/>
        <family val="2"/>
      </rPr>
      <t xml:space="preserve">เมตร</t>
    </r>
  </si>
  <si>
    <r>
      <rPr>
        <sz val="14"/>
        <rFont val="TH Sarabun New"/>
        <family val="2"/>
      </rPr>
      <t xml:space="preserve">2. W2-</t>
    </r>
    <r>
      <rPr>
        <sz val="14"/>
        <rFont val="Noto Sans Devanagari"/>
        <family val="2"/>
      </rPr>
      <t xml:space="preserve">ชุดหน้าต่างบาน </t>
    </r>
    <r>
      <rPr>
        <sz val="14"/>
        <rFont val="TH Sarabun New"/>
        <family val="2"/>
      </rPr>
      <t xml:space="preserve">FIX </t>
    </r>
    <r>
      <rPr>
        <sz val="14"/>
        <rFont val="Noto Sans Devanagari"/>
        <family val="2"/>
      </rPr>
      <t xml:space="preserve">กระจกใสหนา </t>
    </r>
    <r>
      <rPr>
        <sz val="14"/>
        <rFont val="TH Sarabun New"/>
        <family val="2"/>
      </rPr>
      <t xml:space="preserve">10 mm   </t>
    </r>
    <r>
      <rPr>
        <sz val="14"/>
        <rFont val="Noto Sans Devanagari"/>
        <family val="2"/>
      </rPr>
      <t xml:space="preserve">พร้อมอุปกรณ์ ขนาด </t>
    </r>
    <r>
      <rPr>
        <sz val="14"/>
        <rFont val="TH Sarabun New"/>
        <family val="2"/>
      </rPr>
      <t xml:space="preserve">5.70 X 2.60 </t>
    </r>
    <r>
      <rPr>
        <sz val="14"/>
        <rFont val="Noto Sans Devanagari"/>
        <family val="2"/>
      </rPr>
      <t xml:space="preserve">เมตร</t>
    </r>
  </si>
  <si>
    <r>
      <rPr>
        <sz val="14"/>
        <rFont val="TH Sarabun New"/>
        <family val="2"/>
      </rPr>
      <t xml:space="preserve">3. W3-</t>
    </r>
    <r>
      <rPr>
        <sz val="14"/>
        <rFont val="Noto Sans Devanagari"/>
        <family val="2"/>
      </rPr>
      <t xml:space="preserve">ชุดหน้าต่างบาน </t>
    </r>
    <r>
      <rPr>
        <sz val="14"/>
        <rFont val="TH Sarabun New"/>
        <family val="2"/>
      </rPr>
      <t xml:space="preserve">FIX </t>
    </r>
    <r>
      <rPr>
        <sz val="14"/>
        <rFont val="Noto Sans Devanagari"/>
        <family val="2"/>
      </rPr>
      <t xml:space="preserve">กระจกใสหนา </t>
    </r>
    <r>
      <rPr>
        <sz val="14"/>
        <rFont val="TH Sarabun New"/>
        <family val="2"/>
      </rPr>
      <t xml:space="preserve">10 mm   </t>
    </r>
    <r>
      <rPr>
        <sz val="14"/>
        <rFont val="Noto Sans Devanagari"/>
        <family val="2"/>
      </rPr>
      <t xml:space="preserve">พร้อมอุปกรณ์ ขนาด </t>
    </r>
    <r>
      <rPr>
        <sz val="14"/>
        <rFont val="TH Sarabun New"/>
        <family val="2"/>
      </rPr>
      <t xml:space="preserve">4.50 X 2.60 </t>
    </r>
    <r>
      <rPr>
        <sz val="14"/>
        <rFont val="Noto Sans Devanagari"/>
        <family val="2"/>
      </rPr>
      <t xml:space="preserve">เมตร</t>
    </r>
  </si>
  <si>
    <r>
      <rPr>
        <sz val="14"/>
        <rFont val="TH Sarabun New"/>
        <family val="2"/>
      </rPr>
      <t xml:space="preserve">1. B-1 </t>
    </r>
    <r>
      <rPr>
        <sz val="14"/>
        <rFont val="Noto Sans Devanagari"/>
        <family val="2"/>
      </rPr>
      <t xml:space="preserve">ชั้นวางของและจัดแสดงผลงาน โครงสร้างไม้
เนื้อแข็ง กรุด้วยไม้อัดยาง ปิดผิวลามิเนต                    ขนาด </t>
    </r>
    <r>
      <rPr>
        <sz val="14"/>
        <rFont val="TH Sarabun New"/>
        <family val="2"/>
      </rPr>
      <t xml:space="preserve">1.50 X 0.40 X 2.60 </t>
    </r>
    <r>
      <rPr>
        <sz val="14"/>
        <rFont val="Noto Sans Devanagari"/>
        <family val="2"/>
      </rPr>
      <t xml:space="preserve">เมตร </t>
    </r>
    <r>
      <rPr>
        <sz val="14"/>
        <rFont val="TH Sarabun New"/>
        <family val="2"/>
      </rPr>
      <t xml:space="preserve">Lamitax/Formica/EDL</t>
    </r>
  </si>
  <si>
    <r>
      <rPr>
        <sz val="14"/>
        <rFont val="TH Sarabun New"/>
        <family val="2"/>
      </rPr>
      <t xml:space="preserve">2. B-2 </t>
    </r>
    <r>
      <rPr>
        <sz val="14"/>
        <rFont val="Noto Sans Devanagari"/>
        <family val="2"/>
      </rPr>
      <t xml:space="preserve">ชั้นวางของและผนังตกแต่ง  โครงสร้างไม้เนื้อแข็ง กรุด้วยไม้อัดยาง ปิดผิวลามิเนตแบบไวท์บอร์ด ขนาด </t>
    </r>
    <r>
      <rPr>
        <sz val="14"/>
        <rFont val="TH Sarabun New"/>
        <family val="2"/>
      </rPr>
      <t xml:space="preserve">2.20 X 0.40 X 2.60 </t>
    </r>
    <r>
      <rPr>
        <sz val="14"/>
        <rFont val="Noto Sans Devanagari"/>
        <family val="2"/>
      </rPr>
      <t xml:space="preserve">เมตร </t>
    </r>
    <r>
      <rPr>
        <sz val="14"/>
        <rFont val="TH Sarabun New"/>
        <family val="2"/>
      </rPr>
      <t xml:space="preserve">Dekadur/Formica/EDL</t>
    </r>
  </si>
  <si>
    <r>
      <rPr>
        <sz val="14"/>
        <rFont val="TH Sarabun New"/>
        <family val="2"/>
      </rPr>
      <t xml:space="preserve">1. CL1-</t>
    </r>
    <r>
      <rPr>
        <sz val="14"/>
        <rFont val="Noto Sans Devanagari"/>
        <family val="2"/>
      </rPr>
      <t xml:space="preserve">ฝ้ายิปซั่มบอร์ดหนา </t>
    </r>
    <r>
      <rPr>
        <sz val="14"/>
        <rFont val="TH Sarabun New"/>
        <family val="2"/>
      </rPr>
      <t xml:space="preserve">9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คร่าวโลหะชุบสังกะสี ทนควานชื้น</t>
    </r>
  </si>
  <si>
    <r>
      <rPr>
        <sz val="14"/>
        <rFont val="TH Sarabun New"/>
        <family val="2"/>
      </rPr>
      <t xml:space="preserve">2. CL1-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ฝ้าเพดาน มอก</t>
    </r>
    <r>
      <rPr>
        <sz val="14"/>
        <rFont val="TH Sarabun New"/>
        <family val="2"/>
      </rPr>
      <t xml:space="preserve">.2321-2564 (</t>
    </r>
    <r>
      <rPr>
        <sz val="14"/>
        <rFont val="Noto Sans Devanagari"/>
        <family val="2"/>
      </rPr>
      <t xml:space="preserve">สีรองพื้น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t xml:space="preserve">34/56</t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ดวงไฟ </t>
    </r>
    <r>
      <rPr>
        <sz val="14"/>
        <rFont val="TH Sarabun New"/>
        <family val="2"/>
      </rPr>
      <t xml:space="preserve">LED 8W.</t>
    </r>
    <r>
      <rPr>
        <sz val="14"/>
        <rFont val="Noto Sans Devanagari"/>
        <family val="2"/>
      </rPr>
      <t xml:space="preserve">แสงไฟชนิดเดย์ไลท์ ขนาด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นิ้ว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ดวงไฟดาวน์ไลท์ ชนิดติดลอย </t>
    </r>
    <r>
      <rPr>
        <sz val="14"/>
        <rFont val="TH Sarabun New"/>
        <family val="2"/>
      </rPr>
      <t xml:space="preserve">LED 14W.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เต้ารับไฟฟ้าคู่แบบมีกราวด์พร้อมหน้ากาก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เต้ารับไฟฟ้าคู่แบบมีกราวด์พร้อมหน้ากาก ชนิดฝังพื้น</t>
    </r>
  </si>
  <si>
    <r>
      <rPr>
        <sz val="14"/>
        <rFont val="TH Sarabun New"/>
        <family val="2"/>
      </rPr>
      <t xml:space="preserve">10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6 sq.mm.</t>
    </r>
  </si>
  <si>
    <r>
      <rPr>
        <sz val="14"/>
        <rFont val="TH Sarabun New"/>
        <family val="2"/>
      </rPr>
      <t xml:space="preserve">11. </t>
    </r>
    <r>
      <rPr>
        <sz val="14"/>
        <rFont val="Noto Sans Devanagari"/>
        <family val="2"/>
      </rPr>
      <t xml:space="preserve">งานติดตั้งตู้คอนซูมเมอร์ยูนิต </t>
    </r>
    <r>
      <rPr>
        <sz val="14"/>
        <rFont val="TH Sarabun New"/>
        <family val="2"/>
      </rPr>
      <t xml:space="preserve">10 </t>
    </r>
    <r>
      <rPr>
        <sz val="14"/>
        <rFont val="Noto Sans Devanagari"/>
        <family val="2"/>
      </rPr>
      <t xml:space="preserve">ช่อง</t>
    </r>
  </si>
  <si>
    <r>
      <rPr>
        <sz val="14"/>
        <rFont val="TH Sarabun New"/>
        <family val="2"/>
      </rPr>
      <t xml:space="preserve">15. </t>
    </r>
    <r>
      <rPr>
        <sz val="14"/>
        <rFont val="Noto Sans Devanagari"/>
        <family val="2"/>
      </rPr>
      <t xml:space="preserve">งานติดตั้งมิเตอร์ </t>
    </r>
    <r>
      <rPr>
        <sz val="14"/>
        <rFont val="TH Sarabun New"/>
        <family val="2"/>
      </rPr>
      <t xml:space="preserve">kWh METER 30 (100)A. 1 PHASE </t>
    </r>
  </si>
  <si>
    <r>
      <rPr>
        <sz val="14"/>
        <rFont val="TH Sarabun New"/>
        <family val="2"/>
      </rPr>
      <t xml:space="preserve">16. </t>
    </r>
    <r>
      <rPr>
        <sz val="14"/>
        <rFont val="Noto Sans Devanagari"/>
        <family val="2"/>
      </rPr>
      <t xml:space="preserve">งานติดตั้งเครื่องปรับอากาศแบบ </t>
    </r>
    <r>
      <rPr>
        <sz val="14"/>
        <rFont val="TH Sarabun New"/>
        <family val="2"/>
      </rPr>
      <t xml:space="preserve">4 </t>
    </r>
    <r>
      <rPr>
        <sz val="14"/>
        <rFont val="Noto Sans Devanagari"/>
        <family val="2"/>
      </rPr>
      <t xml:space="preserve">ทิศทางใต้ฝ้าเพดาน ขนาด </t>
    </r>
    <r>
      <rPr>
        <sz val="14"/>
        <rFont val="TH Sarabun New"/>
        <family val="2"/>
      </rPr>
      <t xml:space="preserve">30,000 </t>
    </r>
    <r>
      <rPr>
        <sz val="14"/>
        <rFont val="Noto Sans Devanagari"/>
        <family val="2"/>
      </rPr>
      <t xml:space="preserve">บีทียู</t>
    </r>
  </si>
  <si>
    <r>
      <rPr>
        <sz val="14"/>
        <rFont val="TH Sarabun New"/>
        <family val="2"/>
      </rPr>
      <t xml:space="preserve">17. </t>
    </r>
    <r>
      <rPr>
        <sz val="14"/>
        <rFont val="Noto Sans Devanagari"/>
        <family val="2"/>
      </rPr>
      <t xml:space="preserve">อุปกรณ์ประกอบ </t>
    </r>
    <r>
      <rPr>
        <sz val="14"/>
        <rFont val="TH Sarabun New"/>
        <family val="2"/>
      </rPr>
      <t xml:space="preserve">(  Acessories  )</t>
    </r>
  </si>
  <si>
    <r>
      <rPr>
        <sz val="14"/>
        <rFont val="TH Sarabun New"/>
        <family val="2"/>
      </rPr>
      <t xml:space="preserve">18. </t>
    </r>
    <r>
      <rPr>
        <sz val="14"/>
        <rFont val="Noto Sans Devanagari"/>
        <family val="2"/>
      </rPr>
      <t xml:space="preserve">งานรื้อถอนระบบไฟฟ้าเดิม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้อง </t>
    </r>
    <r>
      <rPr>
        <b val="true"/>
        <sz val="14"/>
        <rFont val="TH Sarabun New"/>
        <family val="2"/>
      </rPr>
      <t xml:space="preserve">Exhibition &amp; Workshop Creative</t>
    </r>
  </si>
  <si>
    <r>
      <rPr>
        <b val="true"/>
        <u val="single"/>
        <sz val="14"/>
        <rFont val="Noto Sans Devanagari"/>
        <family val="2"/>
      </rPr>
      <t xml:space="preserve">ห้อง </t>
    </r>
    <r>
      <rPr>
        <b val="true"/>
        <u val="single"/>
        <sz val="14"/>
        <rFont val="TH Sarabun New"/>
        <family val="2"/>
      </rPr>
      <t xml:space="preserve">Lanna center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งานรื้อถอนพื้น ค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วางบนดิน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15-20 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) </t>
    </r>
    <r>
      <rPr>
        <sz val="14"/>
        <rFont val="Noto Sans Devanagari"/>
        <family val="2"/>
      </rPr>
      <t xml:space="preserve">และขนไป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งานรื้อถอนพื้นกระเบื้องและขนไป</t>
    </r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งานรื้อถอนฝ้าโครงคร่าว ที</t>
    </r>
    <r>
      <rPr>
        <sz val="14"/>
        <rFont val="TH Sarabun New"/>
        <family val="2"/>
      </rPr>
      <t xml:space="preserve">-</t>
    </r>
    <r>
      <rPr>
        <sz val="14"/>
        <rFont val="Noto Sans Devanagari"/>
        <family val="2"/>
      </rPr>
      <t xml:space="preserve">บาร์
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วัสดุแผ่นพร้อมโครงคร่าว</t>
    </r>
    <r>
      <rPr>
        <sz val="14"/>
        <rFont val="TH Sarabun New"/>
        <family val="2"/>
      </rPr>
      <t xml:space="preserve">) </t>
    </r>
    <r>
      <rPr>
        <sz val="14"/>
        <rFont val="Noto Sans Devanagari"/>
        <family val="2"/>
      </rPr>
      <t xml:space="preserve">และขนไป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งานรื้อถอนผนังบุกระเบื้องและขนไป</t>
    </r>
  </si>
  <si>
    <t xml:space="preserve">35/56</t>
  </si>
  <si>
    <r>
      <rPr>
        <sz val="14"/>
        <rFont val="TH Sarabun New"/>
        <family val="2"/>
      </rPr>
      <t xml:space="preserve">2. FL1-</t>
    </r>
    <r>
      <rPr>
        <sz val="14"/>
        <rFont val="Noto Sans Devanagari"/>
        <family val="2"/>
      </rPr>
      <t xml:space="preserve">พื้นกระเบื้อง </t>
    </r>
    <r>
      <rPr>
        <sz val="14"/>
        <rFont val="TH Sarabun New"/>
        <family val="2"/>
      </rPr>
      <t xml:space="preserve">Porcelain (</t>
    </r>
    <r>
      <rPr>
        <sz val="14"/>
        <rFont val="Noto Sans Devanagari"/>
        <family val="2"/>
      </rPr>
      <t xml:space="preserve">พ๊อซเลน</t>
    </r>
    <r>
      <rPr>
        <sz val="14"/>
        <rFont val="TH Sarabun New"/>
        <family val="2"/>
      </rPr>
      <t xml:space="preserve">) 24"X24"</t>
    </r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นอก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สีรองพื้นปูนใหม่กันด่าง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มอก</t>
    </r>
    <r>
      <rPr>
        <sz val="14"/>
        <rFont val="TH Sarabun New"/>
        <family val="2"/>
      </rPr>
      <t xml:space="preserve">.2321-2564
(</t>
    </r>
    <r>
      <rPr>
        <sz val="14"/>
        <rFont val="Noto Sans Devanagari"/>
        <family val="2"/>
      </rPr>
      <t xml:space="preserve">สีรองพื้นปูนใหม่กันด่าง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1. D1 </t>
    </r>
    <r>
      <rPr>
        <sz val="14"/>
        <rFont val="Noto Sans Devanagari"/>
        <family val="2"/>
      </rPr>
      <t xml:space="preserve">ชุดประตูบานเลื่อนสไลด์ข้าง </t>
    </r>
    <r>
      <rPr>
        <sz val="14"/>
        <rFont val="TH Sarabun New"/>
        <family val="2"/>
      </rPr>
      <t xml:space="preserve">(SLIDE) </t>
    </r>
    <r>
      <rPr>
        <sz val="14"/>
        <rFont val="Noto Sans Devanagari"/>
        <family val="2"/>
      </rPr>
      <t xml:space="preserve">กระจกใสหนา </t>
    </r>
    <r>
      <rPr>
        <sz val="14"/>
        <rFont val="TH Sarabun New"/>
        <family val="2"/>
      </rPr>
      <t xml:space="preserve">10 mm </t>
    </r>
    <r>
      <rPr>
        <sz val="14"/>
        <rFont val="Noto Sans Devanagari"/>
        <family val="2"/>
      </rPr>
      <t xml:space="preserve">พร้อมอุปกรณ์ ขนาด </t>
    </r>
    <r>
      <rPr>
        <sz val="14"/>
        <rFont val="TH Sarabun New"/>
        <family val="2"/>
      </rPr>
      <t xml:space="preserve">2.37 X 2.5 </t>
    </r>
    <r>
      <rPr>
        <sz val="14"/>
        <rFont val="Noto Sans Devanagari"/>
        <family val="2"/>
      </rPr>
      <t xml:space="preserve">เมตร </t>
    </r>
  </si>
  <si>
    <r>
      <rPr>
        <sz val="14"/>
        <rFont val="TH Sarabun New"/>
        <family val="2"/>
      </rPr>
      <t xml:space="preserve">2. D2 </t>
    </r>
    <r>
      <rPr>
        <sz val="14"/>
        <rFont val="Noto Sans Devanagari"/>
        <family val="2"/>
      </rPr>
      <t xml:space="preserve">ชุดประตูบานเลื่อนสไลด์ข้าง </t>
    </r>
    <r>
      <rPr>
        <sz val="14"/>
        <rFont val="TH Sarabun New"/>
        <family val="2"/>
      </rPr>
      <t xml:space="preserve">(SLIDE) </t>
    </r>
    <r>
      <rPr>
        <sz val="14"/>
        <rFont val="Noto Sans Devanagari"/>
        <family val="2"/>
      </rPr>
      <t xml:space="preserve">กระจกใสหนา </t>
    </r>
    <r>
      <rPr>
        <sz val="14"/>
        <rFont val="TH Sarabun New"/>
        <family val="2"/>
      </rPr>
      <t xml:space="preserve">10 mm </t>
    </r>
    <r>
      <rPr>
        <sz val="14"/>
        <rFont val="Noto Sans Devanagari"/>
        <family val="2"/>
      </rPr>
      <t xml:space="preserve">พร้อมอุปกรณ์ ขนาด </t>
    </r>
    <r>
      <rPr>
        <sz val="14"/>
        <rFont val="TH Sarabun New"/>
        <family val="2"/>
      </rPr>
      <t xml:space="preserve">2.40 X 2.5 </t>
    </r>
    <r>
      <rPr>
        <sz val="14"/>
        <rFont val="Noto Sans Devanagari"/>
        <family val="2"/>
      </rPr>
      <t xml:space="preserve">เมตร </t>
    </r>
  </si>
  <si>
    <r>
      <rPr>
        <sz val="14"/>
        <rFont val="TH Sarabun New"/>
        <family val="2"/>
      </rPr>
      <t xml:space="preserve">1. W1-</t>
    </r>
    <r>
      <rPr>
        <sz val="14"/>
        <rFont val="Noto Sans Devanagari"/>
        <family val="2"/>
      </rPr>
      <t xml:space="preserve">ชุดหน้าต่างบาน </t>
    </r>
    <r>
      <rPr>
        <sz val="14"/>
        <rFont val="TH Sarabun New"/>
        <family val="2"/>
      </rPr>
      <t xml:space="preserve">FIX </t>
    </r>
    <r>
      <rPr>
        <sz val="14"/>
        <rFont val="Noto Sans Devanagari"/>
        <family val="2"/>
      </rPr>
      <t xml:space="preserve">กระจกใสหนา </t>
    </r>
    <r>
      <rPr>
        <sz val="14"/>
        <rFont val="TH Sarabun New"/>
        <family val="2"/>
      </rPr>
      <t xml:space="preserve">10 mm   </t>
    </r>
    <r>
      <rPr>
        <sz val="14"/>
        <rFont val="Noto Sans Devanagari"/>
        <family val="2"/>
      </rPr>
      <t xml:space="preserve">พร้อมอุปกรณ์ ขนาด </t>
    </r>
    <r>
      <rPr>
        <sz val="14"/>
        <rFont val="TH Sarabun New"/>
        <family val="2"/>
      </rPr>
      <t xml:space="preserve">3.65 X 2.50 </t>
    </r>
    <r>
      <rPr>
        <sz val="14"/>
        <rFont val="Noto Sans Devanagari"/>
        <family val="2"/>
      </rPr>
      <t xml:space="preserve">เมตร</t>
    </r>
  </si>
  <si>
    <r>
      <rPr>
        <sz val="14"/>
        <rFont val="TH Sarabun New"/>
        <family val="2"/>
      </rPr>
      <t xml:space="preserve">2. W2-</t>
    </r>
    <r>
      <rPr>
        <sz val="14"/>
        <rFont val="Noto Sans Devanagari"/>
        <family val="2"/>
      </rPr>
      <t xml:space="preserve">ชุดหน้าต่างบาน </t>
    </r>
    <r>
      <rPr>
        <sz val="14"/>
        <rFont val="TH Sarabun New"/>
        <family val="2"/>
      </rPr>
      <t xml:space="preserve">FIX </t>
    </r>
    <r>
      <rPr>
        <sz val="14"/>
        <rFont val="Noto Sans Devanagari"/>
        <family val="2"/>
      </rPr>
      <t xml:space="preserve">กระจกใสหนา </t>
    </r>
    <r>
      <rPr>
        <sz val="14"/>
        <rFont val="TH Sarabun New"/>
        <family val="2"/>
      </rPr>
      <t xml:space="preserve">10 mm   </t>
    </r>
    <r>
      <rPr>
        <sz val="14"/>
        <rFont val="Noto Sans Devanagari"/>
        <family val="2"/>
      </rPr>
      <t xml:space="preserve">พร้อมอุปกรณ์ ขนาด </t>
    </r>
    <r>
      <rPr>
        <sz val="14"/>
        <rFont val="TH Sarabun New"/>
        <family val="2"/>
      </rPr>
      <t xml:space="preserve">3.80 X 2.50 </t>
    </r>
    <r>
      <rPr>
        <sz val="14"/>
        <rFont val="Noto Sans Devanagari"/>
        <family val="2"/>
      </rPr>
      <t xml:space="preserve">เมตร</t>
    </r>
  </si>
  <si>
    <r>
      <rPr>
        <sz val="14"/>
        <rFont val="TH Sarabun New"/>
        <family val="2"/>
      </rPr>
      <t xml:space="preserve">1. B-1 </t>
    </r>
    <r>
      <rPr>
        <sz val="14"/>
        <rFont val="Noto Sans Devanagari"/>
        <family val="2"/>
      </rPr>
      <t xml:space="preserve">แท่นจัดแสดงโมเดลพร้อมอะคริลิคครอบ โครงสร้างไม้เนื้อแข็ง กรุด้วยไม้อัดยาง ขนาด </t>
    </r>
    <r>
      <rPr>
        <sz val="14"/>
        <rFont val="TH Sarabun New"/>
        <family val="2"/>
      </rPr>
      <t xml:space="preserve">0.80 X 0.80 X 0.8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2. B-2 </t>
    </r>
    <r>
      <rPr>
        <sz val="14"/>
        <rFont val="Noto Sans Devanagari"/>
        <family val="2"/>
      </rPr>
      <t xml:space="preserve">ตู้และชั้นวางจัดแสดงโมเดล โครงสร้างไม้เนื้อแข็ง กรุด้วยไม้อัดยาง ขนาด </t>
    </r>
    <r>
      <rPr>
        <sz val="14"/>
        <rFont val="TH Sarabun New"/>
        <family val="2"/>
      </rPr>
      <t xml:space="preserve">0.70 X 1.00 X 2.5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t xml:space="preserve">36/56</t>
  </si>
  <si>
    <r>
      <rPr>
        <sz val="14"/>
        <rFont val="TH Sarabun New"/>
        <family val="2"/>
      </rPr>
      <t xml:space="preserve">3. B-3 </t>
    </r>
    <r>
      <rPr>
        <sz val="14"/>
        <rFont val="Noto Sans Devanagari"/>
        <family val="2"/>
      </rPr>
      <t xml:space="preserve">แท่นจัดแสดงโมเดล โครงสร้างไม้เนื้อแข็ง กรุด้วยไม้อัดยาง ขนาด </t>
    </r>
    <r>
      <rPr>
        <sz val="14"/>
        <rFont val="TH Sarabun New"/>
        <family val="2"/>
      </rPr>
      <t xml:space="preserve">0.80 X 0.80 X 0.8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1. CL1- </t>
    </r>
    <r>
      <rPr>
        <sz val="14"/>
        <rFont val="Noto Sans Devanagari"/>
        <family val="2"/>
      </rPr>
      <t xml:space="preserve">ฝ้ายิปซั่มบอร์ดหนา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คร่าวโลหะชุบสังกะสี ทนควานชื้น</t>
    </r>
  </si>
  <si>
    <r>
      <rPr>
        <sz val="14"/>
        <rFont val="TH Sarabun New"/>
        <family val="2"/>
      </rPr>
      <t xml:space="preserve">2. CL1- 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ฝ้าเพดาน มอก</t>
    </r>
    <r>
      <rPr>
        <sz val="14"/>
        <rFont val="TH Sarabun New"/>
        <family val="2"/>
      </rPr>
      <t xml:space="preserve">.2321-2564 (</t>
    </r>
    <r>
      <rPr>
        <sz val="14"/>
        <rFont val="Noto Sans Devanagari"/>
        <family val="2"/>
      </rPr>
      <t xml:space="preserve">สีรองพื้น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โคมไฟแท็รคไลท์ประเภท </t>
    </r>
    <r>
      <rPr>
        <sz val="14"/>
        <rFont val="TH Sarabun New"/>
        <family val="2"/>
      </rPr>
      <t xml:space="preserve">3 </t>
    </r>
    <r>
      <rPr>
        <sz val="14"/>
        <rFont val="Noto Sans Devanagari"/>
        <family val="2"/>
      </rPr>
      <t xml:space="preserve">ดวงโคม หลอดไฟ </t>
    </r>
    <r>
      <rPr>
        <sz val="14"/>
        <rFont val="TH Sarabun New"/>
        <family val="2"/>
      </rPr>
      <t xml:space="preserve">LED 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ดวงไฟ </t>
    </r>
    <r>
      <rPr>
        <sz val="14"/>
        <rFont val="TH Sarabun New"/>
        <family val="2"/>
      </rPr>
      <t xml:space="preserve">LED 8W.</t>
    </r>
    <r>
      <rPr>
        <sz val="14"/>
        <rFont val="Noto Sans Devanagari"/>
        <family val="2"/>
      </rPr>
      <t xml:space="preserve">แสงไฟชนิดเดย์ไลท์ ขนาด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นิ้ว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1/2"</t>
    </r>
  </si>
  <si>
    <r>
      <rPr>
        <sz val="14"/>
        <rFont val="TH Sarabun New"/>
        <family val="2"/>
      </rPr>
      <t xml:space="preserve">6. </t>
    </r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3/4"</t>
    </r>
  </si>
  <si>
    <r>
      <rPr>
        <sz val="14"/>
        <rFont val="TH Sarabun New"/>
        <family val="2"/>
      </rPr>
      <t xml:space="preserve">7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2.5 sq.mm.</t>
    </r>
  </si>
  <si>
    <r>
      <rPr>
        <sz val="14"/>
        <rFont val="TH Sarabun New"/>
        <family val="2"/>
      </rPr>
      <t xml:space="preserve">8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4 sq.mm.</t>
    </r>
  </si>
  <si>
    <r>
      <rPr>
        <sz val="14"/>
        <rFont val="TH Sarabun New"/>
        <family val="2"/>
      </rPr>
      <t xml:space="preserve">9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10 sq.mm.</t>
    </r>
  </si>
  <si>
    <r>
      <rPr>
        <sz val="14"/>
        <rFont val="TH Sarabun New"/>
        <family val="2"/>
      </rPr>
      <t xml:space="preserve">10. </t>
    </r>
    <r>
      <rPr>
        <sz val="14"/>
        <rFont val="Noto Sans Devanagari"/>
        <family val="2"/>
      </rPr>
      <t xml:space="preserve">งานติดตั้งตู้โหลดเซ็นเตอร์แบบเมนเบรเกอร์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ช่อง</t>
    </r>
  </si>
  <si>
    <r>
      <rPr>
        <sz val="14"/>
        <rFont val="TH Sarabun New"/>
        <family val="2"/>
      </rPr>
      <t xml:space="preserve">11. </t>
    </r>
    <r>
      <rPr>
        <sz val="14"/>
        <rFont val="Noto Sans Devanagari"/>
        <family val="2"/>
      </rPr>
      <t xml:space="preserve">งานติดตั้งมิเตอร์ </t>
    </r>
    <r>
      <rPr>
        <sz val="14"/>
        <rFont val="TH Sarabun New"/>
        <family val="2"/>
      </rPr>
      <t xml:space="preserve">kWh METER 15 (45)A. 3 PHASE </t>
    </r>
  </si>
  <si>
    <r>
      <rPr>
        <sz val="14"/>
        <rFont val="TH Sarabun New"/>
        <family val="2"/>
      </rPr>
      <t xml:space="preserve">12. </t>
    </r>
    <r>
      <rPr>
        <sz val="14"/>
        <rFont val="Noto Sans Devanagari"/>
        <family val="2"/>
      </rPr>
      <t xml:space="preserve">อุปกรณ์ประกอบ </t>
    </r>
    <r>
      <rPr>
        <sz val="14"/>
        <rFont val="TH Sarabun New"/>
        <family val="2"/>
      </rPr>
      <t xml:space="preserve">(  Acessories  )</t>
    </r>
  </si>
  <si>
    <r>
      <rPr>
        <sz val="14"/>
        <rFont val="TH Sarabun New"/>
        <family val="2"/>
      </rPr>
      <t xml:space="preserve">13. </t>
    </r>
    <r>
      <rPr>
        <sz val="14"/>
        <rFont val="Noto Sans Devanagari"/>
        <family val="2"/>
      </rPr>
      <t xml:space="preserve">งานรื้อถอนระบบไฟฟ้าเดิม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้อง </t>
    </r>
    <r>
      <rPr>
        <b val="true"/>
        <sz val="14"/>
        <rFont val="TH Sarabun New"/>
        <family val="2"/>
      </rPr>
      <t xml:space="preserve">Lanna center</t>
    </r>
  </si>
  <si>
    <t xml:space="preserve">37/56</t>
  </si>
  <si>
    <r>
      <rPr>
        <b val="true"/>
        <u val="single"/>
        <sz val="14"/>
        <rFont val="Noto Sans Devanagari"/>
        <family val="2"/>
      </rPr>
      <t xml:space="preserve">ห้อง </t>
    </r>
    <r>
      <rPr>
        <b val="true"/>
        <u val="single"/>
        <sz val="14"/>
        <rFont val="TH Sarabun New"/>
        <family val="2"/>
      </rPr>
      <t xml:space="preserve">Smart Lecturer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งานรื้อถอนผนังไม้อัดบุ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ด้าน พร้อมโครงเคร่า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ไม้อัดทุกชนิด หรือวัสดุชนิดแผ่นเรียบทุกชนิด รื้อขนไป</t>
    </r>
    <r>
      <rPr>
        <sz val="14"/>
        <rFont val="TH Sarabun New"/>
        <family val="2"/>
      </rPr>
      <t xml:space="preserve">) </t>
    </r>
    <r>
      <rPr>
        <sz val="14"/>
        <rFont val="Noto Sans Devanagari"/>
        <family val="2"/>
      </rPr>
      <t xml:space="preserve">เก็บจอ </t>
    </r>
    <r>
      <rPr>
        <sz val="14"/>
        <rFont val="TH Sarabun New"/>
        <family val="2"/>
      </rPr>
      <t xml:space="preserve">LED </t>
    </r>
    <r>
      <rPr>
        <sz val="14"/>
        <rFont val="Noto Sans Devanagari"/>
        <family val="2"/>
      </rPr>
      <t xml:space="preserve">เดิม ไว้ติดตั้งภายหลัง ตำแหน่งเดิม</t>
    </r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งานรื้อถอนผนังไม้อัดบุ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ด้าน พร้อมโครงเคร่า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ไม้อัดทุกชนิด หรือวัสดุชนิดแผ่นเรียบทุกชนิด</t>
    </r>
    <r>
      <rPr>
        <sz val="14"/>
        <rFont val="TH Sarabun New"/>
        <family val="2"/>
      </rPr>
      <t xml:space="preserve">) 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 </t>
    </r>
    <r>
      <rPr>
        <sz val="14"/>
        <rFont val="Noto Sans Devanagari"/>
        <family val="2"/>
      </rPr>
      <t xml:space="preserve">เก็บเครื่องปรับอากาศและระบบลำโพงเดิม ไว้ติดตั้งภายหลัง ตำแหน่งเดิม</t>
    </r>
  </si>
  <si>
    <r>
      <rPr>
        <sz val="14"/>
        <rFont val="TH Sarabun New"/>
        <family val="2"/>
      </rPr>
      <t xml:space="preserve">3.</t>
    </r>
    <r>
      <rPr>
        <sz val="14"/>
        <rFont val="Noto Sans Devanagari"/>
        <family val="2"/>
      </rPr>
      <t xml:space="preserve">งานรื้อถอนผนังไม้อัดบุสองด้าน พร้อมโครงคร่าว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ไม้อัดทุกชนิด หรือวัสดุชนิดแผ่นเรียบทุกชนิด</t>
    </r>
    <r>
      <rPr>
        <sz val="14"/>
        <rFont val="TH Sarabun New"/>
        <family val="2"/>
      </rPr>
      <t xml:space="preserve">) 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งานรื้อถอนประตูพร้อมวงกบ 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บานเปิดคู่</t>
    </r>
    <r>
      <rPr>
        <sz val="14"/>
        <rFont val="TH Sarabun New"/>
        <family val="2"/>
      </rPr>
      <t xml:space="preserve">) 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งานรื้อถอนพื้น </t>
    </r>
    <r>
      <rPr>
        <sz val="14"/>
        <rFont val="TH Sarabun New"/>
        <family val="2"/>
      </rPr>
      <t xml:space="preserve">SPC </t>
    </r>
    <r>
      <rPr>
        <sz val="14"/>
        <rFont val="Noto Sans Devanagari"/>
        <family val="2"/>
      </rPr>
      <t xml:space="preserve">เดิม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6. </t>
    </r>
    <r>
      <rPr>
        <sz val="14"/>
        <rFont val="Noto Sans Devanagari"/>
        <family val="2"/>
      </rPr>
      <t xml:space="preserve">งานรื้อถอนประตูพร้อมวงกบ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บานเปิดคู่</t>
    </r>
    <r>
      <rPr>
        <sz val="14"/>
        <rFont val="TH Sarabun New"/>
        <family val="2"/>
      </rPr>
      <t xml:space="preserve">) </t>
    </r>
  </si>
  <si>
    <r>
      <rPr>
        <sz val="14"/>
        <rFont val="TH Sarabun New"/>
        <family val="2"/>
      </rPr>
      <t xml:space="preserve">7. </t>
    </r>
    <r>
      <rPr>
        <sz val="14"/>
        <rFont val="Noto Sans Devanagari"/>
        <family val="2"/>
      </rPr>
      <t xml:space="preserve">งานรื้อถอนเก้าอี้</t>
    </r>
  </si>
  <si>
    <r>
      <rPr>
        <sz val="14"/>
        <rFont val="TH Sarabun New"/>
        <family val="2"/>
      </rPr>
      <t xml:space="preserve">8. </t>
    </r>
    <r>
      <rPr>
        <sz val="14"/>
        <rFont val="Noto Sans Devanagari"/>
        <family val="2"/>
      </rPr>
      <t xml:space="preserve">งานรื้อถอนหลอดฟลูออเรสเซนต์ หรือ ชนิดใกล้เคียงทั้งหมด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9. </t>
    </r>
    <r>
      <rPr>
        <sz val="14"/>
        <rFont val="Noto Sans Devanagari"/>
        <family val="2"/>
      </rPr>
      <t xml:space="preserve">งานรื้อถอนหลอด </t>
    </r>
    <r>
      <rPr>
        <sz val="14"/>
        <rFont val="TH Sarabun New"/>
        <family val="2"/>
      </rPr>
      <t xml:space="preserve">LED, </t>
    </r>
    <r>
      <rPr>
        <sz val="14"/>
        <rFont val="Noto Sans Devanagari"/>
        <family val="2"/>
      </rPr>
      <t xml:space="preserve">หลอดฮาโลเจน </t>
    </r>
    <r>
      <rPr>
        <sz val="14"/>
        <rFont val="TH Sarabun New"/>
        <family val="2"/>
      </rPr>
      <t xml:space="preserve">(Halogen) </t>
    </r>
    <r>
      <rPr>
        <sz val="14"/>
        <rFont val="Noto Sans Devanagari"/>
        <family val="2"/>
      </rPr>
      <t xml:space="preserve">หรือ ชนิดใกล้เคียงทั้งหมด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1. FL-1 </t>
    </r>
    <r>
      <rPr>
        <sz val="14"/>
        <rFont val="Noto Sans Devanagari"/>
        <family val="2"/>
      </rPr>
      <t xml:space="preserve">ปรับระดับพื้นเดิมและ ปูพื้น </t>
    </r>
    <r>
      <rPr>
        <sz val="14"/>
        <rFont val="TH Sarabun New"/>
        <family val="2"/>
      </rPr>
      <t xml:space="preserve">SPC </t>
    </r>
    <r>
      <rPr>
        <sz val="14"/>
        <rFont val="Noto Sans Devanagari"/>
        <family val="2"/>
      </rPr>
      <t xml:space="preserve">ลายไม้ หนา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รวมโฟม ยี่ห้อ </t>
    </r>
    <r>
      <rPr>
        <sz val="14"/>
        <rFont val="TH Sarabun New"/>
        <family val="2"/>
      </rPr>
      <t xml:space="preserve">COTTO </t>
    </r>
    <r>
      <rPr>
        <sz val="14"/>
        <rFont val="Noto Sans Devanagari"/>
        <family val="2"/>
      </rPr>
      <t xml:space="preserve">หรือ </t>
    </r>
    <r>
      <rPr>
        <sz val="14"/>
        <rFont val="TH Sarabun New"/>
        <family val="2"/>
      </rPr>
      <t xml:space="preserve">SHERA </t>
    </r>
    <r>
      <rPr>
        <sz val="14"/>
        <rFont val="Noto Sans Devanagari"/>
        <family val="2"/>
      </rPr>
      <t xml:space="preserve">หรือ </t>
    </r>
    <r>
      <rPr>
        <sz val="14"/>
        <rFont val="TH Sarabun New"/>
        <family val="2"/>
      </rPr>
      <t xml:space="preserve">Woodever/dynoflex</t>
    </r>
  </si>
  <si>
    <r>
      <rPr>
        <sz val="14"/>
        <rFont val="TH Sarabun New"/>
        <family val="2"/>
      </rPr>
      <t xml:space="preserve">2. FL-2 </t>
    </r>
    <r>
      <rPr>
        <sz val="14"/>
        <rFont val="Noto Sans Devanagari"/>
        <family val="2"/>
      </rPr>
      <t xml:space="preserve">ลูกตั้งบันได วัสดุ </t>
    </r>
    <r>
      <rPr>
        <sz val="14"/>
        <rFont val="TH Sarabun New"/>
        <family val="2"/>
      </rPr>
      <t xml:space="preserve">SPC </t>
    </r>
    <r>
      <rPr>
        <sz val="14"/>
        <rFont val="Noto Sans Devanagari"/>
        <family val="2"/>
      </rPr>
      <t xml:space="preserve">ลายไม้ สำหรับปูบันไดโดยเฉพาะ หนา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รวมโฟม ยี่ห้อ </t>
    </r>
    <r>
      <rPr>
        <sz val="14"/>
        <rFont val="TH Sarabun New"/>
        <family val="2"/>
      </rPr>
      <t xml:space="preserve">COTTO </t>
    </r>
    <r>
      <rPr>
        <sz val="14"/>
        <rFont val="Noto Sans Devanagari"/>
        <family val="2"/>
      </rPr>
      <t xml:space="preserve">หรือ </t>
    </r>
    <r>
      <rPr>
        <sz val="14"/>
        <rFont val="TH Sarabun New"/>
        <family val="2"/>
      </rPr>
      <t xml:space="preserve">SHERA </t>
    </r>
    <r>
      <rPr>
        <sz val="14"/>
        <rFont val="Noto Sans Devanagari"/>
        <family val="2"/>
      </rPr>
      <t xml:space="preserve">หรือ </t>
    </r>
    <r>
      <rPr>
        <sz val="14"/>
        <rFont val="TH Sarabun New"/>
        <family val="2"/>
      </rPr>
      <t xml:space="preserve">Woodever/dynoflex</t>
    </r>
  </si>
  <si>
    <t xml:space="preserve">38/56</t>
  </si>
  <si>
    <r>
      <rPr>
        <sz val="14"/>
        <rFont val="TH Sarabun New"/>
        <family val="2"/>
      </rPr>
      <t xml:space="preserve">3. FL-3 </t>
    </r>
    <r>
      <rPr>
        <sz val="14"/>
        <rFont val="Noto Sans Devanagari"/>
        <family val="2"/>
      </rPr>
      <t xml:space="preserve">ปรับระดับพื้นเดิมและทำพื้น </t>
    </r>
    <r>
      <rPr>
        <sz val="14"/>
        <rFont val="TH Sarabun New"/>
        <family val="2"/>
      </rPr>
      <t xml:space="preserve">FLOOR HARDENER </t>
    </r>
    <r>
      <rPr>
        <sz val="14"/>
        <rFont val="Noto Sans Devanagari"/>
        <family val="2"/>
      </rPr>
      <t xml:space="preserve">โรยผง </t>
    </r>
    <r>
      <rPr>
        <sz val="14"/>
        <rFont val="TH Sarabun New"/>
        <family val="2"/>
      </rPr>
      <t xml:space="preserve">5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 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1.</t>
    </r>
    <r>
      <rPr>
        <sz val="14"/>
        <rFont val="Noto Sans Devanagari"/>
        <family val="2"/>
      </rPr>
      <t xml:space="preserve">งานผนัง โครงกัลวาไนซ์ </t>
    </r>
    <r>
      <rPr>
        <sz val="14"/>
        <rFont val="TH Sarabun New"/>
        <family val="2"/>
      </rPr>
      <t xml:space="preserve">SCG </t>
    </r>
    <r>
      <rPr>
        <sz val="14"/>
        <rFont val="Noto Sans Devanagari"/>
        <family val="2"/>
      </rPr>
      <t xml:space="preserve">ตัวซี </t>
    </r>
    <r>
      <rPr>
        <sz val="14"/>
        <rFont val="TH Sarabun New"/>
        <family val="2"/>
      </rPr>
      <t xml:space="preserve">74 </t>
    </r>
    <r>
      <rPr>
        <sz val="14"/>
        <rFont val="Noto Sans Devanagari"/>
        <family val="2"/>
      </rPr>
      <t xml:space="preserve">กรุแผ่น </t>
    </r>
    <r>
      <rPr>
        <sz val="14"/>
        <rFont val="TH Sarabun New"/>
        <family val="2"/>
      </rPr>
      <t xml:space="preserve">HMR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ทาสีขาวและ ปิดทับด้วยกระจกฝ้า ตกแต่งบอร์ดเดอร์ลามิเนทลวดลายเลือกภายหลัง เซาะร่อง </t>
    </r>
    <r>
      <rPr>
        <sz val="14"/>
        <rFont val="TH Sarabun New"/>
        <family val="2"/>
      </rPr>
      <t xml:space="preserve">1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ตามแบบ</t>
    </r>
  </si>
  <si>
    <r>
      <rPr>
        <sz val="14"/>
        <rFont val="TH Sarabun New"/>
        <family val="2"/>
      </rPr>
      <t xml:space="preserve">2.</t>
    </r>
    <r>
      <rPr>
        <sz val="14"/>
        <rFont val="Noto Sans Devanagari"/>
        <family val="2"/>
      </rPr>
      <t xml:space="preserve">งานผนัง โครงกัลวาไนซ์ </t>
    </r>
    <r>
      <rPr>
        <sz val="14"/>
        <rFont val="TH Sarabun New"/>
        <family val="2"/>
      </rPr>
      <t xml:space="preserve">SCG </t>
    </r>
    <r>
      <rPr>
        <sz val="14"/>
        <rFont val="Noto Sans Devanagari"/>
        <family val="2"/>
      </rPr>
      <t xml:space="preserve">ตัวซี </t>
    </r>
    <r>
      <rPr>
        <sz val="14"/>
        <rFont val="TH Sarabun New"/>
        <family val="2"/>
      </rPr>
      <t xml:space="preserve">74 </t>
    </r>
    <r>
      <rPr>
        <sz val="14"/>
        <rFont val="Noto Sans Devanagari"/>
        <family val="2"/>
      </rPr>
      <t xml:space="preserve">กรุแผ่น </t>
    </r>
    <r>
      <rPr>
        <sz val="14"/>
        <rFont val="TH Sarabun New"/>
        <family val="2"/>
      </rPr>
      <t xml:space="preserve">HMR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ปิดทับด้วยพรมอัดเลือกสีภายหลัง เซาะร่อง </t>
    </r>
    <r>
      <rPr>
        <sz val="14"/>
        <rFont val="TH Sarabun New"/>
        <family val="2"/>
      </rPr>
      <t xml:space="preserve">1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ตามแบบ</t>
    </r>
  </si>
  <si>
    <r>
      <rPr>
        <sz val="14"/>
        <rFont val="TH Sarabun New"/>
        <family val="2"/>
      </rPr>
      <t xml:space="preserve">3.</t>
    </r>
    <r>
      <rPr>
        <sz val="14"/>
        <rFont val="Noto Sans Devanagari"/>
        <family val="2"/>
      </rPr>
      <t xml:space="preserve">งานผนัง โครงกัลวาไนซ์ </t>
    </r>
    <r>
      <rPr>
        <sz val="14"/>
        <rFont val="TH Sarabun New"/>
        <family val="2"/>
      </rPr>
      <t xml:space="preserve">SCG </t>
    </r>
    <r>
      <rPr>
        <sz val="14"/>
        <rFont val="Noto Sans Devanagari"/>
        <family val="2"/>
      </rPr>
      <t xml:space="preserve">ตัวซี </t>
    </r>
    <r>
      <rPr>
        <sz val="14"/>
        <rFont val="TH Sarabun New"/>
        <family val="2"/>
      </rPr>
      <t xml:space="preserve">74 </t>
    </r>
    <r>
      <rPr>
        <sz val="14"/>
        <rFont val="Noto Sans Devanagari"/>
        <family val="2"/>
      </rPr>
      <t xml:space="preserve">กรุแผ่น </t>
    </r>
    <r>
      <rPr>
        <sz val="14"/>
        <rFont val="TH Sarabun New"/>
        <family val="2"/>
      </rPr>
      <t xml:space="preserve">HMR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ทั้ง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ด้าน ปิดผิวลามิเนทลวดลายระบุภายหลัง เซาะร่อง </t>
    </r>
    <r>
      <rPr>
        <sz val="14"/>
        <rFont val="TH Sarabun New"/>
        <family val="2"/>
      </rPr>
      <t xml:space="preserve">1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ตามแบบ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บัวเชิงผนัง </t>
    </r>
    <r>
      <rPr>
        <sz val="14"/>
        <rFont val="TH Sarabun New"/>
        <family val="2"/>
      </rPr>
      <t xml:space="preserve">SPC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งานทาสีผนังปูนเก่า 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มอก</t>
    </r>
    <r>
      <rPr>
        <sz val="14"/>
        <rFont val="TH Sarabun New"/>
        <family val="2"/>
      </rPr>
      <t xml:space="preserve">.2321-2549  -</t>
    </r>
    <r>
      <rPr>
        <sz val="14"/>
        <rFont val="Noto Sans Devanagari"/>
        <family val="2"/>
      </rPr>
      <t xml:space="preserve">น้ำยารองพื้น ปูนเก่า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</t>
    </r>
    <r>
      <rPr>
        <sz val="14"/>
        <rFont val="TH Sarabun New"/>
        <family val="2"/>
      </rPr>
      <t xml:space="preserve">-</t>
    </r>
    <r>
      <rPr>
        <sz val="14"/>
        <rFont val="Noto Sans Devanagari"/>
        <family val="2"/>
      </rPr>
      <t xml:space="preserve">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</si>
  <si>
    <r>
      <rPr>
        <sz val="14"/>
        <rFont val="TH Sarabun New"/>
        <family val="2"/>
      </rPr>
      <t xml:space="preserve">6. </t>
    </r>
    <r>
      <rPr>
        <sz val="14"/>
        <rFont val="Noto Sans Devanagari"/>
        <family val="2"/>
      </rPr>
      <t xml:space="preserve">ทาน้ำยากันเชื้อรา</t>
    </r>
  </si>
  <si>
    <r>
      <rPr>
        <b val="true"/>
        <u val="single"/>
        <sz val="14"/>
        <rFont val="Noto Sans Devanagari"/>
        <family val="2"/>
      </rPr>
      <t xml:space="preserve">งานประตู </t>
    </r>
    <r>
      <rPr>
        <b val="true"/>
        <u val="single"/>
        <sz val="14"/>
        <rFont val="TH Sarabun New"/>
        <family val="2"/>
      </rPr>
      <t xml:space="preserve">- </t>
    </r>
    <r>
      <rPr>
        <b val="true"/>
        <u val="single"/>
        <sz val="14"/>
        <rFont val="Noto Sans Devanagari"/>
        <family val="2"/>
      </rPr>
      <t xml:space="preserve">หน้าต่าง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ประตูบานเปิดคู่ พร้อมวงกบและอุปกรณ์ครบชุด</t>
    </r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ฝ้าเพดาน มอก</t>
    </r>
    <r>
      <rPr>
        <sz val="14"/>
        <rFont val="TH Sarabun New"/>
        <family val="2"/>
      </rPr>
      <t xml:space="preserve">.2321-2549 (</t>
    </r>
    <r>
      <rPr>
        <sz val="14"/>
        <rFont val="Noto Sans Devanagari"/>
        <family val="2"/>
      </rPr>
      <t xml:space="preserve">สีรองพื้น ปูนใหม่กันด่าง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มอก</t>
    </r>
    <r>
      <rPr>
        <sz val="14"/>
        <rFont val="TH Sarabun New"/>
        <family val="2"/>
      </rPr>
      <t xml:space="preserve">.1123-2555 </t>
    </r>
    <r>
      <rPr>
        <sz val="14"/>
        <rFont val="Noto Sans Devanagari"/>
        <family val="2"/>
      </rPr>
      <t xml:space="preserve">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  <r>
      <rPr>
        <sz val="14"/>
        <rFont val="TH Sarabun New"/>
        <family val="2"/>
      </rPr>
      <t xml:space="preserve">)</t>
    </r>
  </si>
  <si>
    <t xml:space="preserve">39/56</t>
  </si>
  <si>
    <r>
      <rPr>
        <sz val="14"/>
        <rFont val="TH Sarabun New"/>
        <family val="2"/>
      </rPr>
      <t xml:space="preserve">2. </t>
    </r>
    <r>
      <rPr>
        <sz val="14"/>
        <rFont val="Noto Sans Devanagari"/>
        <family val="2"/>
      </rPr>
      <t xml:space="preserve">โคมไฟ </t>
    </r>
    <r>
      <rPr>
        <sz val="14"/>
        <rFont val="TH Sarabun New"/>
        <family val="2"/>
      </rPr>
      <t xml:space="preserve">LED T8 Tube</t>
    </r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โคมไฟติดผนัง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ดวงไฟ </t>
    </r>
    <r>
      <rPr>
        <sz val="14"/>
        <rFont val="TH Sarabun New"/>
        <family val="2"/>
      </rPr>
      <t xml:space="preserve">LED 8W.</t>
    </r>
    <r>
      <rPr>
        <sz val="14"/>
        <rFont val="Noto Sans Devanagari"/>
        <family val="2"/>
      </rPr>
      <t xml:space="preserve">แสงไฟชนิดวอร์มไวท์ ขนาด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นิ้ว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ดวงไฟ </t>
    </r>
    <r>
      <rPr>
        <sz val="14"/>
        <rFont val="TH Sarabun New"/>
        <family val="2"/>
      </rPr>
      <t xml:space="preserve">LED 14W.</t>
    </r>
    <r>
      <rPr>
        <sz val="14"/>
        <rFont val="Noto Sans Devanagari"/>
        <family val="2"/>
      </rPr>
      <t xml:space="preserve">แสงไฟชนิดวอร์มไวท์ ขนาด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นิ้ว</t>
    </r>
  </si>
  <si>
    <r>
      <rPr>
        <sz val="14"/>
        <rFont val="TH Sarabun New"/>
        <family val="2"/>
      </rPr>
      <t xml:space="preserve">6. </t>
    </r>
    <r>
      <rPr>
        <sz val="14"/>
        <rFont val="Noto Sans Devanagari"/>
        <family val="2"/>
      </rPr>
      <t xml:space="preserve">สวิทซ์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ทางพร้อมหน้ากาก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ช่อง</t>
    </r>
  </si>
  <si>
    <r>
      <rPr>
        <sz val="14"/>
        <rFont val="TH Sarabun New"/>
        <family val="2"/>
      </rPr>
      <t xml:space="preserve">7. </t>
    </r>
    <r>
      <rPr>
        <sz val="14"/>
        <rFont val="Noto Sans Devanagari"/>
        <family val="2"/>
      </rPr>
      <t xml:space="preserve">สวิทซ์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ทางพร้อมหน้ากาก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ช่อง</t>
    </r>
  </si>
  <si>
    <r>
      <rPr>
        <sz val="14"/>
        <rFont val="TH Sarabun New"/>
        <family val="2"/>
      </rPr>
      <t xml:space="preserve">8. </t>
    </r>
    <r>
      <rPr>
        <sz val="14"/>
        <rFont val="Noto Sans Devanagari"/>
        <family val="2"/>
      </rPr>
      <t xml:space="preserve">เต้ารับไฟฟ้าคู่แบบมีกราวด์พร้อมหน้ากาก</t>
    </r>
  </si>
  <si>
    <r>
      <rPr>
        <sz val="14"/>
        <rFont val="TH Sarabun New"/>
        <family val="2"/>
      </rPr>
      <t xml:space="preserve">9. </t>
    </r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1/2"</t>
    </r>
  </si>
  <si>
    <r>
      <rPr>
        <sz val="14"/>
        <rFont val="TH Sarabun New"/>
        <family val="2"/>
      </rPr>
      <t xml:space="preserve">10. </t>
    </r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3/4"</t>
    </r>
  </si>
  <si>
    <r>
      <rPr>
        <sz val="14"/>
        <rFont val="TH Sarabun New"/>
        <family val="2"/>
      </rPr>
      <t xml:space="preserve">11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2.5 sq.mm.</t>
    </r>
  </si>
  <si>
    <r>
      <rPr>
        <sz val="14"/>
        <rFont val="TH Sarabun New"/>
        <family val="2"/>
      </rPr>
      <t xml:space="preserve">12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4 sq.mm.</t>
    </r>
  </si>
  <si>
    <r>
      <rPr>
        <sz val="14"/>
        <rFont val="TH Sarabun New"/>
        <family val="2"/>
      </rPr>
      <t xml:space="preserve">13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10 sq.mm.</t>
    </r>
  </si>
  <si>
    <r>
      <rPr>
        <sz val="14"/>
        <rFont val="TH Sarabun New"/>
        <family val="2"/>
      </rPr>
      <t xml:space="preserve">14. </t>
    </r>
    <r>
      <rPr>
        <sz val="14"/>
        <rFont val="Noto Sans Devanagari"/>
        <family val="2"/>
      </rPr>
      <t xml:space="preserve">งานติดตั้งตู้โหลดเซ็นเตอร์แบบเมนเบรเกอร์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ช่อง</t>
    </r>
  </si>
  <si>
    <r>
      <rPr>
        <sz val="14"/>
        <rFont val="TH Sarabun New"/>
        <family val="2"/>
      </rPr>
      <t xml:space="preserve">15. </t>
    </r>
    <r>
      <rPr>
        <sz val="14"/>
        <rFont val="Noto Sans Devanagari"/>
        <family val="2"/>
      </rPr>
      <t xml:space="preserve">งานติดตั้งมิเตอร์ </t>
    </r>
    <r>
      <rPr>
        <sz val="14"/>
        <rFont val="TH Sarabun New"/>
        <family val="2"/>
      </rPr>
      <t xml:space="preserve">kWh METER 15 (45)A. 3 PHASE </t>
    </r>
  </si>
  <si>
    <r>
      <rPr>
        <sz val="14"/>
        <rFont val="TH Sarabun New"/>
        <family val="2"/>
      </rPr>
      <t xml:space="preserve">16. </t>
    </r>
    <r>
      <rPr>
        <sz val="14"/>
        <rFont val="Noto Sans Devanagari"/>
        <family val="2"/>
      </rPr>
      <t xml:space="preserve">อุปกรณ์ประกอบ </t>
    </r>
    <r>
      <rPr>
        <sz val="14"/>
        <rFont val="TH Sarabun New"/>
        <family val="2"/>
      </rPr>
      <t xml:space="preserve">(  Acessories  )</t>
    </r>
  </si>
  <si>
    <t xml:space="preserve">เหมา</t>
  </si>
  <si>
    <r>
      <rPr>
        <sz val="14"/>
        <rFont val="TH Sarabun New"/>
        <family val="2"/>
      </rPr>
      <t xml:space="preserve">17. </t>
    </r>
    <r>
      <rPr>
        <sz val="14"/>
        <rFont val="Noto Sans Devanagari"/>
        <family val="2"/>
      </rPr>
      <t xml:space="preserve">ติดตั้งพัดลมดูดอากาศ ขนาด </t>
    </r>
    <r>
      <rPr>
        <sz val="14"/>
        <rFont val="TH Sarabun New"/>
        <family val="2"/>
      </rPr>
      <t xml:space="preserve">8" </t>
    </r>
  </si>
  <si>
    <r>
      <rPr>
        <sz val="14"/>
        <rFont val="TH Sarabun New"/>
        <family val="2"/>
      </rPr>
      <t xml:space="preserve">18. </t>
    </r>
    <r>
      <rPr>
        <sz val="14"/>
        <rFont val="Noto Sans Devanagari"/>
        <family val="2"/>
      </rPr>
      <t xml:space="preserve">งานรื้อถอนระบบไฟฟ้าเดิมและขนไป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ห้อง </t>
    </r>
    <r>
      <rPr>
        <b val="true"/>
        <sz val="14"/>
        <rFont val="TH Sarabun New"/>
        <family val="2"/>
      </rPr>
      <t xml:space="preserve">Smart Lecturer</t>
    </r>
  </si>
  <si>
    <t xml:space="preserve">40/56</t>
  </si>
  <si>
    <r>
      <rPr>
        <b val="true"/>
        <u val="single"/>
        <sz val="14"/>
        <rFont val="Noto Sans Devanagari"/>
        <family val="2"/>
      </rPr>
      <t xml:space="preserve">ห้อง </t>
    </r>
    <r>
      <rPr>
        <b val="true"/>
        <u val="single"/>
        <sz val="14"/>
        <rFont val="TH Sarabun New"/>
        <family val="2"/>
      </rPr>
      <t xml:space="preserve">Co-workinng Space</t>
    </r>
  </si>
  <si>
    <t xml:space="preserve">งานรื้อถอน</t>
  </si>
  <si>
    <r>
      <rPr>
        <sz val="14"/>
        <rFont val="TH Sarabun New"/>
        <family val="2"/>
      </rPr>
      <t xml:space="preserve">1.</t>
    </r>
    <r>
      <rPr>
        <sz val="14"/>
        <rFont val="Noto Sans Devanagari"/>
        <family val="2"/>
      </rPr>
      <t xml:space="preserve">งานรื้อถอนชุดประตูบานเลื่อน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บาน พร้อมวงกบเดิม</t>
    </r>
  </si>
  <si>
    <r>
      <rPr>
        <sz val="14"/>
        <rFont val="TH Sarabun New"/>
        <family val="2"/>
      </rPr>
      <t xml:space="preserve">2.</t>
    </r>
    <r>
      <rPr>
        <sz val="14"/>
        <rFont val="Noto Sans Devanagari"/>
        <family val="2"/>
      </rPr>
      <t xml:space="preserve">งานรื้อถอนชุดประตูเหล็กม้วน</t>
    </r>
  </si>
  <si>
    <r>
      <rPr>
        <sz val="14"/>
        <rFont val="TH Sarabun New"/>
        <family val="2"/>
      </rPr>
      <t xml:space="preserve">3. </t>
    </r>
    <r>
      <rPr>
        <sz val="14"/>
        <rFont val="Noto Sans Devanagari"/>
        <family val="2"/>
      </rPr>
      <t xml:space="preserve">งานรื้อถอนชุดประตูบานเลื่อน </t>
    </r>
    <r>
      <rPr>
        <sz val="14"/>
        <rFont val="TH Sarabun New"/>
        <family val="2"/>
      </rPr>
      <t xml:space="preserve">4 </t>
    </r>
    <r>
      <rPr>
        <sz val="14"/>
        <rFont val="Noto Sans Devanagari"/>
        <family val="2"/>
      </rPr>
      <t xml:space="preserve">บาน พร้อมวงกบเดิม</t>
    </r>
  </si>
  <si>
    <r>
      <rPr>
        <sz val="14"/>
        <rFont val="TH Sarabun New"/>
        <family val="2"/>
      </rPr>
      <t xml:space="preserve">4.</t>
    </r>
    <r>
      <rPr>
        <sz val="14"/>
        <rFont val="Noto Sans Devanagari"/>
        <family val="2"/>
      </rPr>
      <t xml:space="preserve">งานรื้อถอนผนังก่ออิฐเพื่อเจาะช่องประตู</t>
    </r>
  </si>
  <si>
    <r>
      <rPr>
        <sz val="14"/>
        <rFont val="TH Sarabun New"/>
        <family val="2"/>
      </rPr>
      <t xml:space="preserve">5.</t>
    </r>
    <r>
      <rPr>
        <sz val="14"/>
        <rFont val="Noto Sans Devanagari"/>
        <family val="2"/>
      </rPr>
      <t xml:space="preserve">งานรื้อถอนชุดประตูบานเปิดคู่ พร้อมวงกบเดิม</t>
    </r>
  </si>
  <si>
    <r>
      <rPr>
        <sz val="14"/>
        <rFont val="TH Sarabun New"/>
        <family val="2"/>
      </rPr>
      <t xml:space="preserve">6.</t>
    </r>
    <r>
      <rPr>
        <sz val="14"/>
        <rFont val="Noto Sans Devanagari"/>
        <family val="2"/>
      </rPr>
      <t xml:space="preserve">งานรื้อถอนชุดประตูบานเปิดคู่บานเล็ก พร้อมวงกบเดิมโครงคร่าว </t>
    </r>
    <r>
      <rPr>
        <sz val="14"/>
        <rFont val="TH Sarabun New"/>
        <family val="2"/>
      </rPr>
      <t xml:space="preserve">- </t>
    </r>
    <r>
      <rPr>
        <sz val="14"/>
        <rFont val="Noto Sans Devanagari"/>
        <family val="2"/>
      </rPr>
      <t xml:space="preserve">เหล็กชุบสังกะสี</t>
    </r>
    <r>
      <rPr>
        <sz val="14"/>
        <rFont val="TH Sarabun New"/>
        <family val="2"/>
      </rPr>
      <t xml:space="preserve">) 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7. </t>
    </r>
    <r>
      <rPr>
        <sz val="14"/>
        <rFont val="Noto Sans Devanagari"/>
        <family val="2"/>
      </rPr>
      <t xml:space="preserve">งานรื้อถอนชุดประตูบานเลื่อน </t>
    </r>
    <r>
      <rPr>
        <sz val="14"/>
        <rFont val="TH Sarabun New"/>
        <family val="2"/>
      </rPr>
      <t xml:space="preserve">4 </t>
    </r>
    <r>
      <rPr>
        <sz val="14"/>
        <rFont val="Noto Sans Devanagari"/>
        <family val="2"/>
      </rPr>
      <t xml:space="preserve">บานใหญ่
พร้อมวงกบเดิม</t>
    </r>
  </si>
  <si>
    <r>
      <rPr>
        <sz val="14"/>
        <rFont val="TH Sarabun New"/>
        <family val="2"/>
      </rPr>
      <t xml:space="preserve">8.</t>
    </r>
    <r>
      <rPr>
        <sz val="14"/>
        <rFont val="Noto Sans Devanagari"/>
        <family val="2"/>
      </rPr>
      <t xml:space="preserve">งานรื้อถอนฝ้ายิบซั่มบอร์ดฉาบเรียบ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วัสดุแผ่นพร้อมโครงคร่าว </t>
    </r>
    <r>
      <rPr>
        <sz val="14"/>
        <rFont val="TH Sarabun New"/>
        <family val="2"/>
      </rPr>
      <t xml:space="preserve">- </t>
    </r>
    <r>
      <rPr>
        <sz val="14"/>
        <rFont val="Noto Sans Devanagari"/>
        <family val="2"/>
      </rPr>
      <t xml:space="preserve">เหล็กชุบสังกะสี</t>
    </r>
    <r>
      <rPr>
        <sz val="14"/>
        <rFont val="TH Sarabun New"/>
        <family val="2"/>
      </rPr>
      <t xml:space="preserve">) 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9.</t>
    </r>
    <r>
      <rPr>
        <sz val="14"/>
        <rFont val="Noto Sans Devanagari"/>
        <family val="2"/>
      </rPr>
      <t xml:space="preserve">งานรื้อถอนดวงโคมพร้อมสายไฟฟ้า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ชุดโคมหลอดฟลูออเรสเซนต์ ชนิดเดี่ยว</t>
    </r>
    <r>
      <rPr>
        <sz val="14"/>
        <rFont val="TH Sarabun New"/>
        <family val="2"/>
      </rPr>
      <t xml:space="preserve">,</t>
    </r>
    <r>
      <rPr>
        <sz val="14"/>
        <rFont val="Noto Sans Devanagari"/>
        <family val="2"/>
      </rPr>
      <t xml:space="preserve">คู่</t>
    </r>
    <r>
      <rPr>
        <sz val="14"/>
        <rFont val="TH Sarabun New"/>
        <family val="2"/>
      </rPr>
      <t xml:space="preserve">,</t>
    </r>
    <r>
      <rPr>
        <sz val="14"/>
        <rFont val="Noto Sans Devanagari"/>
        <family val="2"/>
      </rPr>
      <t xml:space="preserve">กล่องเหล็กพับเปลือยหรือชนิดใกล้เคียง</t>
    </r>
    <r>
      <rPr>
        <sz val="14"/>
        <rFont val="TH Sarabun New"/>
        <family val="2"/>
      </rPr>
      <t xml:space="preserve">) 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10.</t>
    </r>
    <r>
      <rPr>
        <sz val="14"/>
        <rFont val="Noto Sans Devanagari"/>
        <family val="2"/>
      </rPr>
      <t xml:space="preserve">งานรื้อถอนดวงโคมพร้อมสายไฟฟ้า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ชุดโคมดาวไลท์ทุกขนาด</t>
    </r>
    <r>
      <rPr>
        <sz val="14"/>
        <rFont val="TH Sarabun New"/>
        <family val="2"/>
      </rPr>
      <t xml:space="preserve">) (</t>
    </r>
    <r>
      <rPr>
        <sz val="14"/>
        <rFont val="Noto Sans Devanagari"/>
        <family val="2"/>
      </rPr>
      <t xml:space="preserve">รื้อขนไป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1. FL-1 </t>
    </r>
    <r>
      <rPr>
        <sz val="14"/>
        <rFont val="Noto Sans Devanagari"/>
        <family val="2"/>
      </rPr>
      <t xml:space="preserve">ปรับระดับพื้นเดิมและทำพื้น </t>
    </r>
    <r>
      <rPr>
        <sz val="14"/>
        <rFont val="TH Sarabun New"/>
        <family val="2"/>
      </rPr>
      <t xml:space="preserve">FLOOR HARDENER </t>
    </r>
    <r>
      <rPr>
        <sz val="14"/>
        <rFont val="Noto Sans Devanagari"/>
        <family val="2"/>
      </rPr>
      <t xml:space="preserve">โรยผง </t>
    </r>
    <r>
      <rPr>
        <sz val="14"/>
        <rFont val="TH Sarabun New"/>
        <family val="2"/>
      </rPr>
      <t xml:space="preserve">5 </t>
    </r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/ </t>
    </r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2. FL-2 </t>
    </r>
    <r>
      <rPr>
        <sz val="14"/>
        <rFont val="Noto Sans Devanagari"/>
        <family val="2"/>
      </rPr>
      <t xml:space="preserve">ปรับระดับพื้นเดิมและ ปูพื้น </t>
    </r>
    <r>
      <rPr>
        <sz val="14"/>
        <rFont val="TH Sarabun New"/>
        <family val="2"/>
      </rPr>
      <t xml:space="preserve">SPC </t>
    </r>
    <r>
      <rPr>
        <sz val="14"/>
        <rFont val="Noto Sans Devanagari"/>
        <family val="2"/>
      </rPr>
      <t xml:space="preserve">ลายไม้ หนา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รวมโฟม ยี่ห้อ </t>
    </r>
    <r>
      <rPr>
        <sz val="14"/>
        <rFont val="TH Sarabun New"/>
        <family val="2"/>
      </rPr>
      <t xml:space="preserve">COTTO </t>
    </r>
    <r>
      <rPr>
        <sz val="14"/>
        <rFont val="Noto Sans Devanagari"/>
        <family val="2"/>
      </rPr>
      <t xml:space="preserve">หรือ </t>
    </r>
    <r>
      <rPr>
        <sz val="14"/>
        <rFont val="TH Sarabun New"/>
        <family val="2"/>
      </rPr>
      <t xml:space="preserve">SHERA </t>
    </r>
    <r>
      <rPr>
        <sz val="14"/>
        <rFont val="Noto Sans Devanagari"/>
        <family val="2"/>
      </rPr>
      <t xml:space="preserve">หรือ </t>
    </r>
    <r>
      <rPr>
        <sz val="14"/>
        <rFont val="TH Sarabun New"/>
        <family val="2"/>
      </rPr>
      <t xml:space="preserve">Woodever/Dynoflex</t>
    </r>
  </si>
  <si>
    <r>
      <rPr>
        <sz val="14"/>
        <rFont val="TH Sarabun New"/>
        <family val="2"/>
      </rPr>
      <t xml:space="preserve">3. FL-3 </t>
    </r>
    <r>
      <rPr>
        <sz val="14"/>
        <rFont val="Noto Sans Devanagari"/>
        <family val="2"/>
      </rPr>
      <t xml:space="preserve">ปรับระดับพื้นเดิมและทำพื้น </t>
    </r>
    <r>
      <rPr>
        <sz val="14"/>
        <rFont val="TH Sarabun New"/>
        <family val="2"/>
      </rPr>
      <t xml:space="preserve">EPOXZY COATING 500 MICRON </t>
    </r>
    <r>
      <rPr>
        <sz val="14"/>
        <rFont val="Noto Sans Devanagari"/>
        <family val="2"/>
      </rPr>
      <t xml:space="preserve">สีเทาอ่อน </t>
    </r>
  </si>
  <si>
    <t xml:space="preserve">41/56</t>
  </si>
  <si>
    <r>
      <rPr>
        <sz val="14"/>
        <rFont val="TH Sarabun New"/>
        <family val="2"/>
      </rPr>
      <t xml:space="preserve">1.</t>
    </r>
    <r>
      <rPr>
        <sz val="14"/>
        <rFont val="Noto Sans Devanagari"/>
        <family val="2"/>
      </rPr>
      <t xml:space="preserve">ผนังก่ออิฐมอญ เต็มแผ่น</t>
    </r>
  </si>
  <si>
    <r>
      <rPr>
        <sz val="14"/>
        <rFont val="TH Sarabun New"/>
        <family val="2"/>
      </rPr>
      <t xml:space="preserve">2.</t>
    </r>
    <r>
      <rPr>
        <sz val="14"/>
        <rFont val="Noto Sans Devanagari"/>
        <family val="2"/>
      </rPr>
      <t xml:space="preserve">งานฉาบปูนเรียบ ผนังคอนกรีตมวลเบา ผนังภายใน</t>
    </r>
    <r>
      <rPr>
        <sz val="14"/>
        <rFont val="TH Sarabun New"/>
        <family val="2"/>
      </rPr>
      <t xml:space="preserve">-</t>
    </r>
    <r>
      <rPr>
        <sz val="14"/>
        <rFont val="Noto Sans Devanagari"/>
        <family val="2"/>
      </rPr>
      <t xml:space="preserve">ภายนอก</t>
    </r>
  </si>
  <si>
    <r>
      <rPr>
        <sz val="14"/>
        <rFont val="TH Sarabun New"/>
        <family val="2"/>
      </rPr>
      <t xml:space="preserve">3.</t>
    </r>
    <r>
      <rPr>
        <sz val="14"/>
        <rFont val="Noto Sans Devanagari"/>
        <family val="2"/>
      </rPr>
      <t xml:space="preserve">งานทาสีผนังปูนเก่า 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มอก</t>
    </r>
    <r>
      <rPr>
        <sz val="14"/>
        <rFont val="TH Sarabun New"/>
        <family val="2"/>
      </rPr>
      <t xml:space="preserve">.2321-2549  -</t>
    </r>
    <r>
      <rPr>
        <sz val="14"/>
        <rFont val="Noto Sans Devanagari"/>
        <family val="2"/>
      </rPr>
      <t xml:space="preserve">น้ำยารองพื้น ปูนเก่า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</t>
    </r>
    <r>
      <rPr>
        <sz val="14"/>
        <rFont val="TH Sarabun New"/>
        <family val="2"/>
      </rPr>
      <t xml:space="preserve">-</t>
    </r>
    <r>
      <rPr>
        <sz val="14"/>
        <rFont val="Noto Sans Devanagari"/>
        <family val="2"/>
      </rPr>
      <t xml:space="preserve">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</si>
  <si>
    <r>
      <rPr>
        <sz val="14"/>
        <rFont val="TH Sarabun New"/>
        <family val="2"/>
      </rPr>
      <t xml:space="preserve">4.</t>
    </r>
    <r>
      <rPr>
        <sz val="14"/>
        <rFont val="Noto Sans Devanagari"/>
        <family val="2"/>
      </rPr>
      <t xml:space="preserve">งานทาสีผนังปูนเก่า 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นอก มอก</t>
    </r>
    <r>
      <rPr>
        <sz val="14"/>
        <rFont val="TH Sarabun New"/>
        <family val="2"/>
      </rPr>
      <t xml:space="preserve">.2321-2549  -</t>
    </r>
    <r>
      <rPr>
        <sz val="14"/>
        <rFont val="Noto Sans Devanagari"/>
        <family val="2"/>
      </rPr>
      <t xml:space="preserve">น้ำยารองพื้น ปูนเก่า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</t>
    </r>
    <r>
      <rPr>
        <sz val="14"/>
        <rFont val="TH Sarabun New"/>
        <family val="2"/>
      </rPr>
      <t xml:space="preserve">-</t>
    </r>
    <r>
      <rPr>
        <sz val="14"/>
        <rFont val="Noto Sans Devanagari"/>
        <family val="2"/>
      </rPr>
      <t xml:space="preserve">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</si>
  <si>
    <r>
      <rPr>
        <sz val="14"/>
        <rFont val="TH Sarabun New"/>
        <family val="2"/>
      </rPr>
      <t xml:space="preserve">5.</t>
    </r>
    <r>
      <rPr>
        <sz val="14"/>
        <rFont val="Noto Sans Devanagari"/>
        <family val="2"/>
      </rPr>
      <t xml:space="preserve">ค่าแรงขูดล้างสีผนังเดิม</t>
    </r>
  </si>
  <si>
    <r>
      <rPr>
        <sz val="14"/>
        <rFont val="TH Sarabun New"/>
        <family val="2"/>
      </rPr>
      <t xml:space="preserve">6. </t>
    </r>
    <r>
      <rPr>
        <sz val="14"/>
        <rFont val="Noto Sans Devanagari"/>
        <family val="2"/>
      </rPr>
      <t xml:space="preserve">ผนังกรุสมาร์ทบอร์ด  หนา </t>
    </r>
    <r>
      <rPr>
        <sz val="14"/>
        <rFont val="TH Sarabun New"/>
        <family val="2"/>
      </rPr>
      <t xml:space="preserve">8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(</t>
    </r>
    <r>
      <rPr>
        <sz val="14"/>
        <rFont val="Noto Sans Devanagari"/>
        <family val="2"/>
      </rPr>
      <t xml:space="preserve">บุ </t>
    </r>
    <r>
      <rPr>
        <sz val="14"/>
        <rFont val="TH Sarabun New"/>
        <family val="2"/>
      </rPr>
      <t xml:space="preserve">2</t>
    </r>
    <r>
      <rPr>
        <sz val="14"/>
        <rFont val="Noto Sans Devanagari"/>
        <family val="2"/>
      </rPr>
      <t xml:space="preserve">ด้าน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7. </t>
    </r>
    <r>
      <rPr>
        <sz val="14"/>
        <rFont val="Noto Sans Devanagari"/>
        <family val="2"/>
      </rPr>
      <t xml:space="preserve">เหล็กกล่อง </t>
    </r>
    <r>
      <rPr>
        <sz val="14"/>
        <rFont val="TH Sarabun New"/>
        <family val="2"/>
      </rPr>
      <t xml:space="preserve">50X25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TH Sarabun New"/>
        <family val="2"/>
      </rPr>
      <t xml:space="preserve">8. </t>
    </r>
    <r>
      <rPr>
        <sz val="14"/>
        <rFont val="Noto Sans Devanagari"/>
        <family val="2"/>
      </rPr>
      <t xml:space="preserve">เหล็กกล่อง </t>
    </r>
    <r>
      <rPr>
        <sz val="14"/>
        <rFont val="TH Sarabun New"/>
        <family val="2"/>
      </rPr>
      <t xml:space="preserve">75X45 </t>
    </r>
    <r>
      <rPr>
        <sz val="14"/>
        <rFont val="Noto Sans Devanagari"/>
        <family val="2"/>
      </rPr>
      <t xml:space="preserve">หนา </t>
    </r>
    <r>
      <rPr>
        <sz val="14"/>
        <rFont val="TH Sarabun New"/>
        <family val="2"/>
      </rPr>
      <t xml:space="preserve">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TH Sarabun New"/>
        <family val="2"/>
      </rPr>
      <t xml:space="preserve">9. </t>
    </r>
    <r>
      <rPr>
        <sz val="14"/>
        <rFont val="Noto Sans Devanagari"/>
        <family val="2"/>
      </rPr>
      <t xml:space="preserve">เหล็กกล่อง </t>
    </r>
    <r>
      <rPr>
        <sz val="14"/>
        <rFont val="TH Sarabun New"/>
        <family val="2"/>
      </rPr>
      <t xml:space="preserve">100X50X2.3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มอก</t>
    </r>
    <r>
      <rPr>
        <sz val="14"/>
        <rFont val="TH Sarabun New"/>
        <family val="2"/>
      </rPr>
      <t xml:space="preserve">. 107-2566</t>
    </r>
  </si>
  <si>
    <r>
      <rPr>
        <sz val="14"/>
        <rFont val="TH Sarabun New"/>
        <family val="2"/>
      </rPr>
      <t xml:space="preserve">10. </t>
    </r>
    <r>
      <rPr>
        <sz val="14"/>
        <rFont val="Noto Sans Devanagari"/>
        <family val="2"/>
      </rPr>
      <t xml:space="preserve">งานทาสีน้ำมัน สีรองพื้นกันสนิมทั่วไป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น้ำมันทาทับหน้า </t>
    </r>
    <r>
      <rPr>
        <sz val="14"/>
        <rFont val="TH Sarabun New"/>
        <family val="2"/>
      </rPr>
      <t xml:space="preserve">(Enamel) 2 </t>
    </r>
    <r>
      <rPr>
        <sz val="14"/>
        <rFont val="Noto Sans Devanagari"/>
        <family val="2"/>
      </rPr>
      <t xml:space="preserve">เที่ยว</t>
    </r>
  </si>
  <si>
    <r>
      <rPr>
        <sz val="14"/>
        <rFont val="TH Sarabun New"/>
        <family val="2"/>
      </rPr>
      <t xml:space="preserve">11. </t>
    </r>
    <r>
      <rPr>
        <sz val="14"/>
        <rFont val="Noto Sans Devanagari"/>
        <family val="2"/>
      </rPr>
      <t xml:space="preserve">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ภายใน  มอก</t>
    </r>
    <r>
      <rPr>
        <sz val="14"/>
        <rFont val="TH Sarabun New"/>
        <family val="2"/>
      </rPr>
      <t xml:space="preserve">.2321-2564
</t>
    </r>
    <r>
      <rPr>
        <sz val="14"/>
        <rFont val="Noto Sans Devanagari"/>
        <family val="2"/>
      </rPr>
      <t xml:space="preserve">น้ำยารองพื้นปูนเก่า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</si>
  <si>
    <t xml:space="preserve">42/56</t>
  </si>
  <si>
    <r>
      <rPr>
        <sz val="14"/>
        <rFont val="TH Sarabun New"/>
        <family val="2"/>
      </rPr>
      <t xml:space="preserve">1. D1 </t>
    </r>
    <r>
      <rPr>
        <sz val="14"/>
        <rFont val="Noto Sans Devanagari"/>
        <family val="2"/>
      </rPr>
      <t xml:space="preserve">ชุดประตูบานเลื่อนคู่ อลูมิเนียมสีดำ ยี่ห้อ </t>
    </r>
    <r>
      <rPr>
        <sz val="14"/>
        <rFont val="TH Sarabun New"/>
        <family val="2"/>
      </rPr>
      <t xml:space="preserve">TOSTEM </t>
    </r>
    <r>
      <rPr>
        <sz val="14"/>
        <rFont val="Noto Sans Devanagari"/>
        <family val="2"/>
      </rPr>
      <t xml:space="preserve">หรือ </t>
    </r>
    <r>
      <rPr>
        <sz val="14"/>
        <rFont val="TH Sarabun New"/>
        <family val="2"/>
      </rPr>
      <t xml:space="preserve">PREMIER </t>
    </r>
    <r>
      <rPr>
        <sz val="14"/>
        <rFont val="Noto Sans Devanagari"/>
        <family val="2"/>
      </rPr>
      <t xml:space="preserve">หรือ </t>
    </r>
    <r>
      <rPr>
        <sz val="14"/>
        <rFont val="TH Sarabun New"/>
        <family val="2"/>
      </rPr>
      <t xml:space="preserve">ALUINCH</t>
    </r>
  </si>
  <si>
    <r>
      <rPr>
        <sz val="14"/>
        <rFont val="TH Sarabun New"/>
        <family val="2"/>
      </rPr>
      <t xml:space="preserve">2. D2 </t>
    </r>
    <r>
      <rPr>
        <sz val="14"/>
        <rFont val="Noto Sans Devanagari"/>
        <family val="2"/>
      </rPr>
      <t xml:space="preserve">ชุดประตูบานเลื่อน </t>
    </r>
    <r>
      <rPr>
        <sz val="14"/>
        <rFont val="TH Sarabun New"/>
        <family val="2"/>
      </rPr>
      <t xml:space="preserve">4 </t>
    </r>
    <r>
      <rPr>
        <sz val="14"/>
        <rFont val="Noto Sans Devanagari"/>
        <family val="2"/>
      </rPr>
      <t xml:space="preserve">บาน อลูมิเนียมสีดำ ยี่ห้อ </t>
    </r>
    <r>
      <rPr>
        <sz val="14"/>
        <rFont val="TH Sarabun New"/>
        <family val="2"/>
      </rPr>
      <t xml:space="preserve">TOSTEM </t>
    </r>
    <r>
      <rPr>
        <sz val="14"/>
        <rFont val="Noto Sans Devanagari"/>
        <family val="2"/>
      </rPr>
      <t xml:space="preserve">หรือ </t>
    </r>
    <r>
      <rPr>
        <sz val="14"/>
        <rFont val="TH Sarabun New"/>
        <family val="2"/>
      </rPr>
      <t xml:space="preserve">PREMIER </t>
    </r>
    <r>
      <rPr>
        <sz val="14"/>
        <rFont val="Noto Sans Devanagari"/>
        <family val="2"/>
      </rPr>
      <t xml:space="preserve">หรือ </t>
    </r>
    <r>
      <rPr>
        <sz val="14"/>
        <rFont val="TH Sarabun New"/>
        <family val="2"/>
      </rPr>
      <t xml:space="preserve">ALUINCH</t>
    </r>
  </si>
  <si>
    <r>
      <rPr>
        <sz val="14"/>
        <rFont val="TH Sarabun New"/>
        <family val="2"/>
      </rPr>
      <t xml:space="preserve">3. D3 </t>
    </r>
    <r>
      <rPr>
        <sz val="14"/>
        <rFont val="Noto Sans Devanagari"/>
        <family val="2"/>
      </rPr>
      <t xml:space="preserve">ชุดประตูบานเลื่อนคู่เล็ก อลูมิเนียมสีดำ ยี่ห้อ </t>
    </r>
    <r>
      <rPr>
        <sz val="14"/>
        <rFont val="TH Sarabun New"/>
        <family val="2"/>
      </rPr>
      <t xml:space="preserve">TOSTEM </t>
    </r>
    <r>
      <rPr>
        <sz val="14"/>
        <rFont val="Noto Sans Devanagari"/>
        <family val="2"/>
      </rPr>
      <t xml:space="preserve">หรือ </t>
    </r>
    <r>
      <rPr>
        <sz val="14"/>
        <rFont val="TH Sarabun New"/>
        <family val="2"/>
      </rPr>
      <t xml:space="preserve">PREMIER </t>
    </r>
    <r>
      <rPr>
        <sz val="14"/>
        <rFont val="Noto Sans Devanagari"/>
        <family val="2"/>
      </rPr>
      <t xml:space="preserve">หรือ </t>
    </r>
    <r>
      <rPr>
        <sz val="14"/>
        <rFont val="TH Sarabun New"/>
        <family val="2"/>
      </rPr>
      <t xml:space="preserve">ALUINCH</t>
    </r>
  </si>
  <si>
    <r>
      <rPr>
        <sz val="14"/>
        <rFont val="TH Sarabun New"/>
        <family val="2"/>
      </rPr>
      <t xml:space="preserve">4. D4 </t>
    </r>
    <r>
      <rPr>
        <sz val="14"/>
        <rFont val="Noto Sans Devanagari"/>
        <family val="2"/>
      </rPr>
      <t xml:space="preserve">ชุดประตูบานเฟี้ยม อลูมิเนียมสีดำ ยี่ห้อ </t>
    </r>
    <r>
      <rPr>
        <sz val="14"/>
        <rFont val="TH Sarabun New"/>
        <family val="2"/>
      </rPr>
      <t xml:space="preserve">TOSTEM </t>
    </r>
    <r>
      <rPr>
        <sz val="14"/>
        <rFont val="Noto Sans Devanagari"/>
        <family val="2"/>
      </rPr>
      <t xml:space="preserve">หรือ </t>
    </r>
    <r>
      <rPr>
        <sz val="14"/>
        <rFont val="TH Sarabun New"/>
        <family val="2"/>
      </rPr>
      <t xml:space="preserve">PREMIER </t>
    </r>
    <r>
      <rPr>
        <sz val="14"/>
        <rFont val="Noto Sans Devanagari"/>
        <family val="2"/>
      </rPr>
      <t xml:space="preserve">หรือ </t>
    </r>
    <r>
      <rPr>
        <sz val="14"/>
        <rFont val="TH Sarabun New"/>
        <family val="2"/>
      </rPr>
      <t xml:space="preserve">ALUINCH</t>
    </r>
  </si>
  <si>
    <r>
      <rPr>
        <sz val="14"/>
        <rFont val="TH Sarabun New"/>
        <family val="2"/>
      </rPr>
      <t xml:space="preserve">5. D5 </t>
    </r>
    <r>
      <rPr>
        <sz val="14"/>
        <rFont val="Noto Sans Devanagari"/>
        <family val="2"/>
      </rPr>
      <t xml:space="preserve">ชุดประตูบานเลื่อน อลูมิเนียมสีดำ ยี่ห้อ </t>
    </r>
    <r>
      <rPr>
        <sz val="14"/>
        <rFont val="TH Sarabun New"/>
        <family val="2"/>
      </rPr>
      <t xml:space="preserve">TOSTEM </t>
    </r>
    <r>
      <rPr>
        <sz val="14"/>
        <rFont val="Noto Sans Devanagari"/>
        <family val="2"/>
      </rPr>
      <t xml:space="preserve">หรือ </t>
    </r>
    <r>
      <rPr>
        <sz val="14"/>
        <rFont val="TH Sarabun New"/>
        <family val="2"/>
      </rPr>
      <t xml:space="preserve">PREMIER </t>
    </r>
    <r>
      <rPr>
        <sz val="14"/>
        <rFont val="Noto Sans Devanagari"/>
        <family val="2"/>
      </rPr>
      <t xml:space="preserve">หรือ </t>
    </r>
    <r>
      <rPr>
        <sz val="14"/>
        <rFont val="TH Sarabun New"/>
        <family val="2"/>
      </rPr>
      <t xml:space="preserve">ALUINCH</t>
    </r>
  </si>
  <si>
    <r>
      <rPr>
        <sz val="14"/>
        <rFont val="TH Sarabun New"/>
        <family val="2"/>
      </rPr>
      <t xml:space="preserve">1.CL-1 </t>
    </r>
    <r>
      <rPr>
        <sz val="14"/>
        <rFont val="Noto Sans Devanagari"/>
        <family val="2"/>
      </rPr>
      <t xml:space="preserve">ฝ้าเพดานโครงเคร่าโลหะชุบสังกะสี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ติดฉนวนกันความร้อน</t>
    </r>
    <r>
      <rPr>
        <sz val="14"/>
        <rFont val="TH Sarabun New"/>
        <family val="2"/>
      </rPr>
      <t xml:space="preserve">) </t>
    </r>
    <r>
      <rPr>
        <sz val="14"/>
        <rFont val="Noto Sans Devanagari"/>
        <family val="2"/>
      </rPr>
      <t xml:space="preserve">กรุด้วยยิปซั่มบอร์ดหนา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ทา สีขาว</t>
    </r>
  </si>
  <si>
    <r>
      <rPr>
        <sz val="14"/>
        <rFont val="TH Sarabun New"/>
        <family val="2"/>
      </rPr>
      <t xml:space="preserve">2.CL-2 </t>
    </r>
    <r>
      <rPr>
        <sz val="14"/>
        <rFont val="Noto Sans Devanagari"/>
        <family val="2"/>
      </rPr>
      <t xml:space="preserve">ฝ้าเพดานโครงเคร่าโครงกัลวาไนซ์ 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ติดฉนวนกันความร้อน</t>
    </r>
    <r>
      <rPr>
        <sz val="14"/>
        <rFont val="TH Sarabun New"/>
        <family val="2"/>
      </rPr>
      <t xml:space="preserve">)  </t>
    </r>
    <r>
      <rPr>
        <sz val="14"/>
        <rFont val="Noto Sans Devanagari"/>
        <family val="2"/>
      </rPr>
      <t xml:space="preserve">กรุแผ่นเซลโลกรีต ชนิดผิวหน้าแต่งสีสำเร็จ ผิวไล้แคลเซี่ยมเรียบ หนา </t>
    </r>
    <r>
      <rPr>
        <sz val="14"/>
        <rFont val="TH Sarabun New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</si>
  <si>
    <r>
      <rPr>
        <sz val="14"/>
        <rFont val="TH Sarabun New"/>
        <family val="2"/>
      </rPr>
      <t xml:space="preserve">3.</t>
    </r>
    <r>
      <rPr>
        <sz val="14"/>
        <rFont val="Noto Sans Devanagari"/>
        <family val="2"/>
      </rPr>
      <t xml:space="preserve">งานทาสีปูนใหม่ สีน้ำอะครี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ทาฝ้าเพดาน มอก</t>
    </r>
    <r>
      <rPr>
        <sz val="14"/>
        <rFont val="TH Sarabun New"/>
        <family val="2"/>
      </rPr>
      <t xml:space="preserve">.2321-2549  -</t>
    </r>
    <r>
      <rPr>
        <sz val="14"/>
        <rFont val="Noto Sans Devanagari"/>
        <family val="2"/>
      </rPr>
      <t xml:space="preserve">สีรองพื้น ปูนใหม่กันด่าง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เที่ยว มอก</t>
    </r>
    <r>
      <rPr>
        <sz val="14"/>
        <rFont val="TH Sarabun New"/>
        <family val="2"/>
      </rPr>
      <t xml:space="preserve">.1123-2555 -</t>
    </r>
    <r>
      <rPr>
        <sz val="14"/>
        <rFont val="Noto Sans Devanagari"/>
        <family val="2"/>
      </rPr>
      <t xml:space="preserve">สีทับหน้า 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เที่ยว</t>
    </r>
  </si>
  <si>
    <t xml:space="preserve">43/56</t>
  </si>
  <si>
    <r>
      <rPr>
        <sz val="14"/>
        <rFont val="TH Sarabun New"/>
        <family val="2"/>
      </rPr>
      <t xml:space="preserve">1. </t>
    </r>
    <r>
      <rPr>
        <sz val="14"/>
        <rFont val="Noto Sans Devanagari"/>
        <family val="2"/>
      </rPr>
      <t xml:space="preserve">โคมตะแกรงฝังฝ้า พร้อมหลอด </t>
    </r>
    <r>
      <rPr>
        <sz val="14"/>
        <rFont val="TH Sarabun New"/>
        <family val="2"/>
      </rPr>
      <t xml:space="preserve">LED-T8 x 2 </t>
    </r>
    <r>
      <rPr>
        <sz val="14"/>
        <rFont val="Noto Sans Devanagari"/>
        <family val="2"/>
      </rPr>
      <t xml:space="preserve">ชนิด </t>
    </r>
    <r>
      <rPr>
        <sz val="14"/>
        <rFont val="TH Sarabun New"/>
        <family val="2"/>
      </rPr>
      <t xml:space="preserve">36 </t>
    </r>
    <r>
      <rPr>
        <sz val="14"/>
        <rFont val="Noto Sans Devanagari"/>
        <family val="2"/>
      </rPr>
      <t xml:space="preserve">วัตต์ เดย์ไลท์ </t>
    </r>
  </si>
  <si>
    <r>
      <rPr>
        <sz val="14"/>
        <rFont val="TH Sarabun New"/>
        <family val="2"/>
      </rPr>
      <t xml:space="preserve">2.  </t>
    </r>
    <r>
      <rPr>
        <sz val="14"/>
        <rFont val="Noto Sans Devanagari"/>
        <family val="2"/>
      </rPr>
      <t xml:space="preserve">โคมดาวน์ไลท์ชนิดฝังฝ้าเพดาน หน้าเหลี่ยม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นิ้ว </t>
    </r>
    <r>
      <rPr>
        <sz val="14"/>
        <rFont val="TH Sarabun New"/>
        <family val="2"/>
      </rPr>
      <t xml:space="preserve">E27x1 </t>
    </r>
    <r>
      <rPr>
        <sz val="14"/>
        <rFont val="Noto Sans Devanagari"/>
        <family val="2"/>
      </rPr>
      <t xml:space="preserve">พร้อมดวงไฟดาวน์ไลท์ </t>
    </r>
    <r>
      <rPr>
        <sz val="14"/>
        <rFont val="TH Sarabun New"/>
        <family val="2"/>
      </rPr>
      <t xml:space="preserve">LED 14W </t>
    </r>
    <r>
      <rPr>
        <sz val="14"/>
        <rFont val="Noto Sans Devanagari"/>
        <family val="2"/>
      </rPr>
      <t xml:space="preserve">แสงวอร์มไวท์</t>
    </r>
  </si>
  <si>
    <r>
      <rPr>
        <sz val="14"/>
        <rFont val="TH Sarabun New"/>
        <family val="2"/>
      </rPr>
      <t xml:space="preserve">4. </t>
    </r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1/2"</t>
    </r>
  </si>
  <si>
    <r>
      <rPr>
        <sz val="14"/>
        <rFont val="TH Sarabun New"/>
        <family val="2"/>
      </rPr>
      <t xml:space="preserve">5. </t>
    </r>
    <r>
      <rPr>
        <sz val="14"/>
        <rFont val="Noto Sans Devanagari"/>
        <family val="2"/>
      </rPr>
      <t xml:space="preserve">ท่อร้อยสายไฟชนิด </t>
    </r>
    <r>
      <rPr>
        <sz val="14"/>
        <rFont val="TH Sarabun New"/>
        <family val="2"/>
      </rPr>
      <t xml:space="preserve">EMT 3/4"</t>
    </r>
  </si>
  <si>
    <r>
      <rPr>
        <sz val="14"/>
        <rFont val="TH Sarabun New"/>
        <family val="2"/>
      </rPr>
      <t xml:space="preserve">6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2.5 sq.mm.</t>
    </r>
  </si>
  <si>
    <r>
      <rPr>
        <sz val="14"/>
        <rFont val="TH Sarabun New"/>
        <family val="2"/>
      </rPr>
      <t xml:space="preserve">7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4 sq.mm.</t>
    </r>
  </si>
  <si>
    <r>
      <rPr>
        <sz val="14"/>
        <rFont val="TH Sarabun New"/>
        <family val="2"/>
      </rPr>
      <t xml:space="preserve">8. </t>
    </r>
    <r>
      <rPr>
        <sz val="14"/>
        <rFont val="Noto Sans Devanagari"/>
        <family val="2"/>
      </rPr>
      <t xml:space="preserve">สายไฟฟ้าชนิด </t>
    </r>
    <r>
      <rPr>
        <sz val="14"/>
        <rFont val="TH Sarabun New"/>
        <family val="2"/>
      </rPr>
      <t xml:space="preserve">IEC01 10 sq.mm.</t>
    </r>
  </si>
  <si>
    <r>
      <rPr>
        <sz val="14"/>
        <rFont val="TH Sarabun New"/>
        <family val="2"/>
      </rPr>
      <t xml:space="preserve">9. </t>
    </r>
    <r>
      <rPr>
        <sz val="14"/>
        <rFont val="Noto Sans Devanagari"/>
        <family val="2"/>
      </rPr>
      <t xml:space="preserve">งานติดตั้งตู้โหลดเซ็นเตอร์แบบเมนเบรเกอร์ </t>
    </r>
    <r>
      <rPr>
        <sz val="14"/>
        <rFont val="TH Sarabun New"/>
        <family val="2"/>
      </rPr>
      <t xml:space="preserve">24</t>
    </r>
    <r>
      <rPr>
        <sz val="14"/>
        <rFont val="Noto Sans Devanagari"/>
        <family val="2"/>
      </rPr>
      <t xml:space="preserve">ช่อง</t>
    </r>
  </si>
  <si>
    <r>
      <rPr>
        <sz val="14"/>
        <rFont val="TH Sarabun New"/>
        <family val="2"/>
      </rPr>
      <t xml:space="preserve">14. </t>
    </r>
    <r>
      <rPr>
        <sz val="14"/>
        <rFont val="Noto Sans Devanagari"/>
        <family val="2"/>
      </rPr>
      <t xml:space="preserve">งานติดตั้งมิเตอร์ </t>
    </r>
    <r>
      <rPr>
        <sz val="14"/>
        <rFont val="TH Sarabun New"/>
        <family val="2"/>
      </rPr>
      <t xml:space="preserve">kWh METER 15 (45)A. 3 PHASE </t>
    </r>
  </si>
  <si>
    <r>
      <rPr>
        <sz val="14"/>
        <rFont val="TH Sarabun New"/>
        <family val="2"/>
      </rPr>
      <t xml:space="preserve">17. </t>
    </r>
    <r>
      <rPr>
        <sz val="14"/>
        <rFont val="Noto Sans Devanagari"/>
        <family val="2"/>
      </rPr>
      <t xml:space="preserve">งานติดตั้งเครื่องปรับอากาศแบบ </t>
    </r>
    <r>
      <rPr>
        <sz val="14"/>
        <rFont val="TH Sarabun New"/>
        <family val="2"/>
      </rPr>
      <t xml:space="preserve">4 </t>
    </r>
    <r>
      <rPr>
        <sz val="14"/>
        <rFont val="Noto Sans Devanagari"/>
        <family val="2"/>
      </rPr>
      <t xml:space="preserve">ทิศทางใต้ฝ้าเพดาน ขนาด </t>
    </r>
    <r>
      <rPr>
        <sz val="14"/>
        <rFont val="TH Sarabun New"/>
        <family val="2"/>
      </rPr>
      <t xml:space="preserve">44,000 </t>
    </r>
    <r>
      <rPr>
        <sz val="14"/>
        <rFont val="Noto Sans Devanagari"/>
        <family val="2"/>
      </rPr>
      <t xml:space="preserve">บีทียู</t>
    </r>
  </si>
  <si>
    <r>
      <rPr>
        <b val="true"/>
        <sz val="14"/>
        <rFont val="Noto Sans Devanagari"/>
        <family val="2"/>
      </rPr>
      <t xml:space="preserve">รวมราคาค่าแรงและค่าวัสดุ  ห้อง </t>
    </r>
    <r>
      <rPr>
        <b val="true"/>
        <sz val="14"/>
        <rFont val="TH Sarabun New"/>
        <family val="2"/>
      </rPr>
      <t xml:space="preserve">Co-workinng Space</t>
    </r>
  </si>
  <si>
    <t xml:space="preserve">รวมราคาค่าแรงและค่าวัสดุงานสถาปัตยกรรมภายใน</t>
  </si>
  <si>
    <t xml:space="preserve">44/56</t>
  </si>
  <si>
    <r>
      <rPr>
        <b val="true"/>
        <sz val="15"/>
        <color rgb="FF000000"/>
        <rFont val="Noto Sans Devanagari"/>
        <family val="2"/>
      </rPr>
      <t xml:space="preserve">  แบบ ปร</t>
    </r>
    <r>
      <rPr>
        <b val="true"/>
        <sz val="15"/>
        <color rgb="FF000000"/>
        <rFont val="TH Sarabun New"/>
        <family val="2"/>
      </rPr>
      <t xml:space="preserve">.4</t>
    </r>
  </si>
  <si>
    <r>
      <rPr>
        <b val="true"/>
        <u val="single"/>
        <sz val="15"/>
        <rFont val="TH Sarabun New"/>
        <family val="2"/>
      </rPr>
      <t xml:space="preserve">Zone1 </t>
    </r>
    <r>
      <rPr>
        <b val="true"/>
        <u val="single"/>
        <sz val="15"/>
        <rFont val="Noto Sans Devanagari"/>
        <family val="2"/>
      </rPr>
      <t xml:space="preserve">ลานขั้นบันได </t>
    </r>
    <r>
      <rPr>
        <b val="true"/>
        <u val="single"/>
        <sz val="15"/>
        <rFont val="TH Sarabun New"/>
        <family val="2"/>
      </rPr>
      <t xml:space="preserve">(Cascade court)</t>
    </r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งานปรับพื้นที่</t>
    </r>
  </si>
  <si>
    <r>
      <rPr>
        <sz val="15"/>
        <rFont val="Noto Sans Devanagari"/>
        <family val="2"/>
      </rPr>
      <t xml:space="preserve">ตร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2. </t>
    </r>
    <r>
      <rPr>
        <sz val="15"/>
        <rFont val="Noto Sans Devanagari"/>
        <family val="2"/>
      </rPr>
      <t xml:space="preserve">งานทรายหยาบปรับระดับ</t>
    </r>
  </si>
  <si>
    <r>
      <rPr>
        <sz val="15"/>
        <rFont val="Noto Sans Devanagari"/>
        <family val="2"/>
      </rPr>
      <t xml:space="preserve">ลบ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3. </t>
    </r>
    <r>
      <rPr>
        <sz val="15"/>
        <rFont val="Noto Sans Devanagari"/>
        <family val="2"/>
      </rPr>
      <t xml:space="preserve">พื้นคอนกรีต </t>
    </r>
    <r>
      <rPr>
        <sz val="15"/>
        <rFont val="TH Sarabun New"/>
        <family val="2"/>
      </rPr>
      <t xml:space="preserve">280 </t>
    </r>
    <r>
      <rPr>
        <sz val="15"/>
        <rFont val="Noto Sans Devanagari"/>
        <family val="2"/>
      </rPr>
      <t xml:space="preserve">กก</t>
    </r>
    <r>
      <rPr>
        <sz val="15"/>
        <rFont val="TH Sarabun New"/>
        <family val="2"/>
      </rPr>
      <t xml:space="preserve">./</t>
    </r>
    <r>
      <rPr>
        <sz val="15"/>
        <rFont val="Noto Sans Devanagari"/>
        <family val="2"/>
      </rPr>
      <t xml:space="preserve">ตร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หนา </t>
    </r>
    <r>
      <rPr>
        <sz val="15"/>
        <rFont val="TH Sarabun New"/>
        <family val="2"/>
      </rPr>
      <t xml:space="preserve">0.15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4. Wiremesh 4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 @ 0.20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5. </t>
    </r>
    <r>
      <rPr>
        <sz val="15"/>
        <rFont val="Noto Sans Devanagari"/>
        <family val="2"/>
      </rPr>
      <t xml:space="preserve">งานปูนทรายทำผิวขัดมัน </t>
    </r>
    <r>
      <rPr>
        <sz val="15"/>
        <rFont val="TH Sarabun New"/>
        <family val="2"/>
      </rPr>
      <t xml:space="preserve">70%</t>
    </r>
  </si>
  <si>
    <r>
      <rPr>
        <sz val="15"/>
        <rFont val="TH Sarabun New"/>
        <family val="2"/>
      </rPr>
      <t xml:space="preserve">6. </t>
    </r>
    <r>
      <rPr>
        <sz val="15"/>
        <rFont val="Noto Sans Devanagari"/>
        <family val="2"/>
      </rPr>
      <t xml:space="preserve">ที่นั่งคสล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ทำผิวหินขัด</t>
    </r>
  </si>
  <si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7. </t>
    </r>
    <r>
      <rPr>
        <sz val="15"/>
        <rFont val="Noto Sans Devanagari"/>
        <family val="2"/>
      </rPr>
      <t xml:space="preserve">เหล็กเส้นกลมผิวเรียบ </t>
    </r>
    <r>
      <rPr>
        <sz val="15"/>
        <rFont val="TH Sarabun New"/>
        <family val="2"/>
      </rPr>
      <t xml:space="preserve">RB6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
(</t>
    </r>
    <r>
      <rPr>
        <sz val="15"/>
        <rFont val="Noto Sans Devanagari"/>
        <family val="2"/>
      </rPr>
      <t xml:space="preserve">สำหรับที่นั่งคสล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ทำผิวหินขัด</t>
    </r>
    <r>
      <rPr>
        <sz val="15"/>
        <rFont val="TH Sarabun New"/>
        <family val="2"/>
      </rPr>
      <t xml:space="preserve">)</t>
    </r>
  </si>
  <si>
    <r>
      <rPr>
        <sz val="15"/>
        <rFont val="Noto Sans Devanagari"/>
        <family val="2"/>
      </rPr>
      <t xml:space="preserve">กก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8. </t>
    </r>
    <r>
      <rPr>
        <sz val="15"/>
        <rFont val="Noto Sans Devanagari"/>
        <family val="2"/>
      </rPr>
      <t xml:space="preserve">ตู้ไฟฟ้าพลาสติกกันน้ำ พร้อมปลั๊ก</t>
    </r>
  </si>
  <si>
    <r>
      <rPr>
        <sz val="15"/>
        <rFont val="TH Sarabun New"/>
        <family val="2"/>
      </rPr>
      <t xml:space="preserve">9. </t>
    </r>
    <r>
      <rPr>
        <sz val="15"/>
        <rFont val="Noto Sans Devanagari"/>
        <family val="2"/>
      </rPr>
      <t xml:space="preserve">สายไฟชนิด </t>
    </r>
    <r>
      <rPr>
        <sz val="15"/>
        <rFont val="TH Sarabun New"/>
        <family val="2"/>
      </rPr>
      <t xml:space="preserve">IEC01 2.5 sq.mm.</t>
    </r>
  </si>
  <si>
    <r>
      <rPr>
        <sz val="15"/>
        <rFont val="TH Sarabun New"/>
        <family val="2"/>
      </rPr>
      <t xml:space="preserve">10. </t>
    </r>
    <r>
      <rPr>
        <sz val="15"/>
        <rFont val="Noto Sans Devanagari"/>
        <family val="2"/>
      </rPr>
      <t xml:space="preserve">ท่อร้อยสายไฟชนิด </t>
    </r>
    <r>
      <rPr>
        <sz val="15"/>
        <rFont val="TH Sarabun New"/>
        <family val="2"/>
      </rPr>
      <t xml:space="preserve">EMT 3/4" </t>
    </r>
    <r>
      <rPr>
        <sz val="15"/>
        <rFont val="Noto Sans Devanagari"/>
        <family val="2"/>
      </rPr>
      <t xml:space="preserve">พร้อมอุปกรณ์</t>
    </r>
  </si>
  <si>
    <r>
      <rPr>
        <b val="true"/>
        <u val="single"/>
        <sz val="15"/>
        <rFont val="TH Sarabun New"/>
        <family val="2"/>
      </rPr>
      <t xml:space="preserve">Zone2 </t>
    </r>
    <r>
      <rPr>
        <b val="true"/>
        <u val="single"/>
        <sz val="15"/>
        <rFont val="Noto Sans Devanagari"/>
        <family val="2"/>
      </rPr>
      <t xml:space="preserve">ลานไม้เรียนรู้</t>
    </r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งานทรายหยาบปรับระดับ</t>
    </r>
  </si>
  <si>
    <r>
      <rPr>
        <sz val="15"/>
        <rFont val="TH Sarabun New"/>
        <family val="2"/>
      </rPr>
      <t xml:space="preserve">2. </t>
    </r>
    <r>
      <rPr>
        <sz val="15"/>
        <rFont val="Noto Sans Devanagari"/>
        <family val="2"/>
      </rPr>
      <t xml:space="preserve">พื้นคอนกรีต </t>
    </r>
    <r>
      <rPr>
        <sz val="15"/>
        <rFont val="TH Sarabun New"/>
        <family val="2"/>
      </rPr>
      <t xml:space="preserve">280 </t>
    </r>
    <r>
      <rPr>
        <sz val="15"/>
        <rFont val="Noto Sans Devanagari"/>
        <family val="2"/>
      </rPr>
      <t xml:space="preserve">กก</t>
    </r>
    <r>
      <rPr>
        <sz val="15"/>
        <rFont val="TH Sarabun New"/>
        <family val="2"/>
      </rPr>
      <t xml:space="preserve">./</t>
    </r>
    <r>
      <rPr>
        <sz val="15"/>
        <rFont val="Noto Sans Devanagari"/>
        <family val="2"/>
      </rPr>
      <t xml:space="preserve">ตร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หนา </t>
    </r>
    <r>
      <rPr>
        <sz val="15"/>
        <rFont val="TH Sarabun New"/>
        <family val="2"/>
      </rPr>
      <t xml:space="preserve">0.15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3. </t>
    </r>
    <r>
      <rPr>
        <sz val="15"/>
        <rFont val="Noto Sans Devanagari"/>
        <family val="2"/>
      </rPr>
      <t xml:space="preserve">ตะแกรงเหล็กสำเร็จรูป </t>
    </r>
    <r>
      <rPr>
        <sz val="15"/>
        <rFont val="TH Sarabun New"/>
        <family val="2"/>
      </rPr>
      <t xml:space="preserve">WIRE MESH </t>
    </r>
    <r>
      <rPr>
        <sz val="15"/>
        <rFont val="Noto Sans Devanagari"/>
        <family val="2"/>
      </rPr>
      <t xml:space="preserve">เหล็ก </t>
    </r>
    <r>
      <rPr>
        <sz val="15"/>
        <rFont val="TH Sarabun New"/>
        <family val="2"/>
      </rPr>
      <t xml:space="preserve">Ø 4.0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
</t>
    </r>
    <r>
      <rPr>
        <sz val="15"/>
        <rFont val="Noto Sans Devanagari"/>
        <family val="2"/>
      </rPr>
      <t xml:space="preserve">ขนาดตาราง </t>
    </r>
    <r>
      <rPr>
        <sz val="15"/>
        <rFont val="TH Sarabun New"/>
        <family val="2"/>
      </rPr>
      <t xml:space="preserve">0.20 x 0.2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4. </t>
    </r>
    <r>
      <rPr>
        <sz val="15"/>
        <rFont val="Noto Sans Devanagari"/>
        <family val="2"/>
      </rPr>
      <t xml:space="preserve">งานปูนทรายทำผิวขัดมัน </t>
    </r>
    <r>
      <rPr>
        <sz val="15"/>
        <rFont val="TH Sarabun New"/>
        <family val="2"/>
      </rPr>
      <t xml:space="preserve">70%</t>
    </r>
  </si>
  <si>
    <r>
      <rPr>
        <sz val="15"/>
        <rFont val="TH Sarabun New"/>
        <family val="2"/>
      </rPr>
      <t xml:space="preserve">5. </t>
    </r>
    <r>
      <rPr>
        <sz val="15"/>
        <rFont val="Noto Sans Devanagari"/>
        <family val="2"/>
      </rPr>
      <t xml:space="preserve">ที่นั่งคสล</t>
    </r>
    <r>
      <rPr>
        <sz val="15"/>
        <rFont val="TH Sarabun New"/>
        <family val="2"/>
      </rPr>
      <t xml:space="preserve">.2 </t>
    </r>
    <r>
      <rPr>
        <sz val="15"/>
        <rFont val="Noto Sans Devanagari"/>
        <family val="2"/>
      </rPr>
      <t xml:space="preserve">ระดับ กว้าง </t>
    </r>
    <r>
      <rPr>
        <sz val="15"/>
        <rFont val="TH Sarabun New"/>
        <family val="2"/>
      </rPr>
      <t xml:space="preserve">0.50x</t>
    </r>
    <r>
      <rPr>
        <sz val="15"/>
        <rFont val="Noto Sans Devanagari"/>
        <family val="2"/>
      </rPr>
      <t xml:space="preserve">สูง</t>
    </r>
    <r>
      <rPr>
        <sz val="15"/>
        <rFont val="TH Sarabun New"/>
        <family val="2"/>
      </rPr>
      <t xml:space="preserve">0.50  
(</t>
    </r>
    <r>
      <rPr>
        <sz val="15"/>
        <rFont val="Noto Sans Devanagari"/>
        <family val="2"/>
      </rPr>
      <t xml:space="preserve">ตามแบบ </t>
    </r>
    <r>
      <rPr>
        <sz val="15"/>
        <rFont val="TH Sarabun New"/>
        <family val="2"/>
      </rPr>
      <t xml:space="preserve">Seat wall A)</t>
    </r>
  </si>
  <si>
    <r>
      <rPr>
        <sz val="15"/>
        <rFont val="TH Sarabun New"/>
        <family val="2"/>
      </rPr>
      <t xml:space="preserve">6. </t>
    </r>
    <r>
      <rPr>
        <sz val="15"/>
        <rFont val="Noto Sans Devanagari"/>
        <family val="2"/>
      </rPr>
      <t xml:space="preserve">ที่นั่งคสล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กว้าง </t>
    </r>
    <r>
      <rPr>
        <sz val="15"/>
        <rFont val="TH Sarabun New"/>
        <family val="2"/>
      </rPr>
      <t xml:space="preserve">0.50x</t>
    </r>
    <r>
      <rPr>
        <sz val="15"/>
        <rFont val="Noto Sans Devanagari"/>
        <family val="2"/>
      </rPr>
      <t xml:space="preserve">สูง</t>
    </r>
    <r>
      <rPr>
        <sz val="15"/>
        <rFont val="TH Sarabun New"/>
        <family val="2"/>
      </rPr>
      <t xml:space="preserve">0.50 (</t>
    </r>
    <r>
      <rPr>
        <sz val="15"/>
        <rFont val="Noto Sans Devanagari"/>
        <family val="2"/>
      </rPr>
      <t xml:space="preserve">ตามแบบ </t>
    </r>
    <r>
      <rPr>
        <sz val="15"/>
        <rFont val="TH Sarabun New"/>
        <family val="2"/>
      </rPr>
      <t xml:space="preserve">Seat wall B)</t>
    </r>
  </si>
  <si>
    <r>
      <rPr>
        <sz val="15"/>
        <rFont val="TH Sarabun New"/>
        <family val="2"/>
      </rPr>
      <t xml:space="preserve">7. </t>
    </r>
    <r>
      <rPr>
        <sz val="15"/>
        <rFont val="Noto Sans Devanagari"/>
        <family val="2"/>
      </rPr>
      <t xml:space="preserve">เหล็กเส้นกลมผิวเรียบ </t>
    </r>
    <r>
      <rPr>
        <sz val="15"/>
        <rFont val="TH Sarabun New"/>
        <family val="2"/>
      </rPr>
      <t xml:space="preserve">RB6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
(</t>
    </r>
    <r>
      <rPr>
        <sz val="15"/>
        <rFont val="Noto Sans Devanagari"/>
        <family val="2"/>
      </rPr>
      <t xml:space="preserve">สำหรับ</t>
    </r>
    <r>
      <rPr>
        <sz val="15"/>
        <rFont val="TH Sarabun New"/>
        <family val="2"/>
      </rPr>
      <t xml:space="preserve">Seat wall </t>
    </r>
    <r>
      <rPr>
        <sz val="15"/>
        <rFont val="Noto Sans Devanagari"/>
        <family val="2"/>
      </rPr>
      <t xml:space="preserve">ของ </t>
    </r>
    <r>
      <rPr>
        <sz val="15"/>
        <rFont val="TH Sarabun New"/>
        <family val="2"/>
      </rPr>
      <t xml:space="preserve">A</t>
    </r>
    <r>
      <rPr>
        <sz val="15"/>
        <rFont val="Noto Sans Devanagari"/>
        <family val="2"/>
      </rPr>
      <t xml:space="preserve">และ</t>
    </r>
    <r>
      <rPr>
        <sz val="15"/>
        <rFont val="TH Sarabun New"/>
        <family val="2"/>
      </rPr>
      <t xml:space="preserve">B)</t>
    </r>
  </si>
  <si>
    <r>
      <rPr>
        <sz val="15"/>
        <rFont val="TH Sarabun New"/>
        <family val="2"/>
      </rPr>
      <t xml:space="preserve">8. </t>
    </r>
    <r>
      <rPr>
        <sz val="15"/>
        <rFont val="Noto Sans Devanagari"/>
        <family val="2"/>
      </rPr>
      <t xml:space="preserve">ราวกันตก คสล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ทำผิวหินขัด สีเทา</t>
    </r>
  </si>
  <si>
    <r>
      <rPr>
        <sz val="15"/>
        <rFont val="TH Sarabun New"/>
        <family val="2"/>
      </rPr>
      <t xml:space="preserve">9. </t>
    </r>
    <r>
      <rPr>
        <sz val="15"/>
        <rFont val="Noto Sans Devanagari"/>
        <family val="2"/>
      </rPr>
      <t xml:space="preserve">ตู้ไฟฟ้าพลาสติกกันน้ำ พร้อมปลั๊ก</t>
    </r>
  </si>
  <si>
    <r>
      <rPr>
        <sz val="15"/>
        <rFont val="TH Sarabun New"/>
        <family val="2"/>
      </rPr>
      <t xml:space="preserve">10. </t>
    </r>
    <r>
      <rPr>
        <sz val="15"/>
        <rFont val="Noto Sans Devanagari"/>
        <family val="2"/>
      </rPr>
      <t xml:space="preserve">สายไฟชนิด </t>
    </r>
    <r>
      <rPr>
        <sz val="15"/>
        <rFont val="TH Sarabun New"/>
        <family val="2"/>
      </rPr>
      <t xml:space="preserve">IEC01 2.5 sq.mm.</t>
    </r>
  </si>
  <si>
    <r>
      <rPr>
        <sz val="15"/>
        <rFont val="TH Sarabun New"/>
        <family val="2"/>
      </rPr>
      <t xml:space="preserve">11. </t>
    </r>
    <r>
      <rPr>
        <sz val="15"/>
        <rFont val="Noto Sans Devanagari"/>
        <family val="2"/>
      </rPr>
      <t xml:space="preserve">ท่อร้อยสายไฟชนิด </t>
    </r>
    <r>
      <rPr>
        <sz val="15"/>
        <rFont val="TH Sarabun New"/>
        <family val="2"/>
      </rPr>
      <t xml:space="preserve">EMT 3/4" </t>
    </r>
    <r>
      <rPr>
        <sz val="15"/>
        <rFont val="Noto Sans Devanagari"/>
        <family val="2"/>
      </rPr>
      <t xml:space="preserve">พร้อมอุปกรณ์</t>
    </r>
  </si>
  <si>
    <t xml:space="preserve">45/56</t>
  </si>
  <si>
    <t xml:space="preserve">Zone3</t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งานทรายหยาบปรับระดับ </t>
    </r>
  </si>
  <si>
    <r>
      <rPr>
        <sz val="15"/>
        <rFont val="TH Sarabun New"/>
        <family val="2"/>
      </rPr>
      <t xml:space="preserve">5. </t>
    </r>
    <r>
      <rPr>
        <sz val="15"/>
        <rFont val="Noto Sans Devanagari"/>
        <family val="2"/>
      </rPr>
      <t xml:space="preserve">พื้นโรยกรวดแม่น้ำโขงแบน เบอร์ </t>
    </r>
    <r>
      <rPr>
        <sz val="15"/>
        <rFont val="TH Sarabun New"/>
        <family val="2"/>
      </rPr>
      <t xml:space="preserve">3 </t>
    </r>
  </si>
  <si>
    <r>
      <rPr>
        <sz val="15"/>
        <rFont val="TH Sarabun New"/>
        <family val="2"/>
      </rPr>
      <t xml:space="preserve">6. </t>
    </r>
    <r>
      <rPr>
        <sz val="15"/>
        <rFont val="Noto Sans Devanagari"/>
        <family val="2"/>
      </rPr>
      <t xml:space="preserve">ที่นั่งคสล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กว้าง </t>
    </r>
    <r>
      <rPr>
        <sz val="15"/>
        <rFont val="TH Sarabun New"/>
        <family val="2"/>
      </rPr>
      <t xml:space="preserve">0.50x</t>
    </r>
    <r>
      <rPr>
        <sz val="15"/>
        <rFont val="Noto Sans Devanagari"/>
        <family val="2"/>
      </rPr>
      <t xml:space="preserve">สูง</t>
    </r>
    <r>
      <rPr>
        <sz val="15"/>
        <rFont val="TH Sarabun New"/>
        <family val="2"/>
      </rPr>
      <t xml:space="preserve">0.50 (</t>
    </r>
    <r>
      <rPr>
        <sz val="15"/>
        <rFont val="Noto Sans Devanagari"/>
        <family val="2"/>
      </rPr>
      <t xml:space="preserve">ตามแบบ </t>
    </r>
    <r>
      <rPr>
        <sz val="15"/>
        <rFont val="TH Sarabun New"/>
        <family val="2"/>
      </rPr>
      <t xml:space="preserve">Seat wall A)</t>
    </r>
  </si>
  <si>
    <r>
      <rPr>
        <sz val="15"/>
        <rFont val="TH Sarabun New"/>
        <family val="2"/>
      </rPr>
      <t xml:space="preserve">7.  </t>
    </r>
    <r>
      <rPr>
        <sz val="15"/>
        <rFont val="Noto Sans Devanagari"/>
        <family val="2"/>
      </rPr>
      <t xml:space="preserve">เหล็กเส้นกลมผิวเรียบ </t>
    </r>
    <r>
      <rPr>
        <sz val="15"/>
        <rFont val="TH Sarabun New"/>
        <family val="2"/>
      </rPr>
      <t xml:space="preserve">RB6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
(</t>
    </r>
    <r>
      <rPr>
        <sz val="15"/>
        <rFont val="Noto Sans Devanagari"/>
        <family val="2"/>
      </rPr>
      <t xml:space="preserve">สำหรับที่นั่งคสล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ทำผิวหินขัด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8. </t>
    </r>
    <r>
      <rPr>
        <sz val="15"/>
        <rFont val="Noto Sans Devanagari"/>
        <family val="2"/>
      </rPr>
      <t xml:space="preserve">ขอบกั้นดินโพลีเอทิลีน สูง </t>
    </r>
    <r>
      <rPr>
        <sz val="15"/>
        <rFont val="TH Sarabun New"/>
        <family val="2"/>
      </rPr>
      <t xml:space="preserve">10 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ยาว </t>
    </r>
    <r>
      <rPr>
        <sz val="15"/>
        <rFont val="TH Sarabun New"/>
        <family val="2"/>
      </rPr>
      <t xml:space="preserve">5 </t>
    </r>
    <r>
      <rPr>
        <sz val="15"/>
        <rFont val="Noto Sans Devanagari"/>
        <family val="2"/>
      </rPr>
      <t xml:space="preserve">เมตร</t>
    </r>
  </si>
  <si>
    <r>
      <rPr>
        <b val="true"/>
        <u val="single"/>
        <sz val="15"/>
        <rFont val="TH Sarabun New"/>
        <family val="2"/>
      </rPr>
      <t xml:space="preserve">Zone 4 </t>
    </r>
    <r>
      <rPr>
        <b val="true"/>
        <u val="single"/>
        <sz val="15"/>
        <rFont val="Noto Sans Devanagari"/>
        <family val="2"/>
      </rPr>
      <t xml:space="preserve">ลานระเบียงเรียนรู้ </t>
    </r>
    <r>
      <rPr>
        <b val="true"/>
        <u val="single"/>
        <sz val="15"/>
        <rFont val="TH Sarabun New"/>
        <family val="2"/>
      </rPr>
      <t xml:space="preserve">(Learning Terrace)</t>
    </r>
  </si>
  <si>
    <r>
      <rPr>
        <sz val="15"/>
        <rFont val="TH Sarabun New"/>
        <family val="2"/>
      </rPr>
      <t xml:space="preserve">5. </t>
    </r>
    <r>
      <rPr>
        <sz val="15"/>
        <rFont val="Noto Sans Devanagari"/>
        <family val="2"/>
      </rPr>
      <t xml:space="preserve">ที่นั่งคสล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กว้าง </t>
    </r>
    <r>
      <rPr>
        <sz val="15"/>
        <rFont val="TH Sarabun New"/>
        <family val="2"/>
      </rPr>
      <t xml:space="preserve">0.50x</t>
    </r>
    <r>
      <rPr>
        <sz val="15"/>
        <rFont val="Noto Sans Devanagari"/>
        <family val="2"/>
      </rPr>
      <t xml:space="preserve">สูง</t>
    </r>
    <r>
      <rPr>
        <sz val="15"/>
        <rFont val="TH Sarabun New"/>
        <family val="2"/>
      </rPr>
      <t xml:space="preserve">0.50 (</t>
    </r>
    <r>
      <rPr>
        <sz val="15"/>
        <rFont val="Noto Sans Devanagari"/>
        <family val="2"/>
      </rPr>
      <t xml:space="preserve">ตามแบบ </t>
    </r>
    <r>
      <rPr>
        <sz val="15"/>
        <rFont val="TH Sarabun New"/>
        <family val="2"/>
      </rPr>
      <t xml:space="preserve">Seat wall A)</t>
    </r>
  </si>
  <si>
    <r>
      <rPr>
        <sz val="15"/>
        <rFont val="TH Sarabun New"/>
        <family val="2"/>
      </rPr>
      <t xml:space="preserve">6. </t>
    </r>
    <r>
      <rPr>
        <sz val="15"/>
        <rFont val="Noto Sans Devanagari"/>
        <family val="2"/>
      </rPr>
      <t xml:space="preserve">เหล็กเส้นกลมผิวเรียบ </t>
    </r>
    <r>
      <rPr>
        <sz val="15"/>
        <rFont val="TH Sarabun New"/>
        <family val="2"/>
      </rPr>
      <t xml:space="preserve">RB6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
(</t>
    </r>
    <r>
      <rPr>
        <sz val="15"/>
        <rFont val="Noto Sans Devanagari"/>
        <family val="2"/>
      </rPr>
      <t xml:space="preserve">สำหรับที่นั่งคสล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ทำผิวหินขัด</t>
    </r>
    <r>
      <rPr>
        <sz val="15"/>
        <rFont val="TH Sarabun New"/>
        <family val="2"/>
      </rPr>
      <t xml:space="preserve">)</t>
    </r>
  </si>
  <si>
    <t xml:space="preserve">46/56</t>
  </si>
  <si>
    <r>
      <rPr>
        <b val="true"/>
        <u val="single"/>
        <sz val="15"/>
        <rFont val="TH Sarabun New"/>
        <family val="2"/>
      </rPr>
      <t xml:space="preserve">Zone 5 </t>
    </r>
    <r>
      <rPr>
        <b val="true"/>
        <u val="single"/>
        <sz val="15"/>
        <rFont val="Noto Sans Devanagari"/>
        <family val="2"/>
      </rPr>
      <t xml:space="preserve">ทางเดินเชื่อม </t>
    </r>
    <r>
      <rPr>
        <b val="true"/>
        <u val="single"/>
        <sz val="15"/>
        <rFont val="TH Sarabun New"/>
        <family val="2"/>
      </rPr>
      <t xml:space="preserve">(Linkage walkway)</t>
    </r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งานดินขุด </t>
    </r>
    <r>
      <rPr>
        <sz val="15"/>
        <rFont val="TH Sarabun New"/>
        <family val="2"/>
      </rPr>
      <t xml:space="preserve">- </t>
    </r>
    <r>
      <rPr>
        <sz val="15"/>
        <rFont val="Noto Sans Devanagari"/>
        <family val="2"/>
      </rPr>
      <t xml:space="preserve">ดินถม </t>
    </r>
  </si>
  <si>
    <r>
      <rPr>
        <sz val="15"/>
        <rFont val="TH Sarabun New"/>
        <family val="2"/>
      </rPr>
      <t xml:space="preserve">2. </t>
    </r>
    <r>
      <rPr>
        <sz val="15"/>
        <rFont val="Noto Sans Devanagari"/>
        <family val="2"/>
      </rPr>
      <t xml:space="preserve">งานทรายรองพื้น</t>
    </r>
  </si>
  <si>
    <r>
      <rPr>
        <sz val="15"/>
        <rFont val="TH Sarabun New"/>
        <family val="2"/>
      </rPr>
      <t xml:space="preserve">3. </t>
    </r>
    <r>
      <rPr>
        <sz val="15"/>
        <rFont val="Noto Sans Devanagari"/>
        <family val="2"/>
      </rPr>
      <t xml:space="preserve">ท่อร้อยสายไฟชนิด </t>
    </r>
    <r>
      <rPr>
        <sz val="15"/>
        <rFont val="TH Sarabun New"/>
        <family val="2"/>
      </rPr>
      <t xml:space="preserve">EMT 3/4"</t>
    </r>
  </si>
  <si>
    <r>
      <rPr>
        <sz val="15"/>
        <rFont val="TH Sarabun New"/>
        <family val="2"/>
      </rPr>
      <t xml:space="preserve">4. </t>
    </r>
    <r>
      <rPr>
        <sz val="15"/>
        <rFont val="Noto Sans Devanagari"/>
        <family val="2"/>
      </rPr>
      <t xml:space="preserve">รางระบายน้ำ คสล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กว้าง </t>
    </r>
    <r>
      <rPr>
        <sz val="15"/>
        <rFont val="TH Sarabun New"/>
        <family val="2"/>
      </rPr>
      <t xml:space="preserve">0.8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5. </t>
    </r>
    <r>
      <rPr>
        <sz val="15"/>
        <rFont val="Noto Sans Devanagari"/>
        <family val="2"/>
      </rPr>
      <t xml:space="preserve">รางระบายน้ำ คสล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กว้าง </t>
    </r>
    <r>
      <rPr>
        <sz val="15"/>
        <rFont val="TH Sarabun New"/>
        <family val="2"/>
      </rPr>
      <t xml:space="preserve">1.2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6. </t>
    </r>
    <r>
      <rPr>
        <sz val="15"/>
        <rFont val="Noto Sans Devanagari"/>
        <family val="2"/>
      </rPr>
      <t xml:space="preserve">บ่อพักน้ำคสล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สำเร็จรูป ขนาด </t>
    </r>
    <r>
      <rPr>
        <sz val="15"/>
        <rFont val="TH Sarabun New"/>
        <family val="2"/>
      </rPr>
      <t xml:space="preserve">80 x 50 x 50 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</t>
    </r>
  </si>
  <si>
    <t xml:space="preserve">บ่อ</t>
  </si>
  <si>
    <r>
      <rPr>
        <sz val="15"/>
        <rFont val="TH Sarabun New"/>
        <family val="2"/>
      </rPr>
      <t xml:space="preserve">7. </t>
    </r>
    <r>
      <rPr>
        <sz val="15"/>
        <rFont val="Noto Sans Devanagari"/>
        <family val="2"/>
      </rPr>
      <t xml:space="preserve">บ่อพักน้ำคสล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สำเร็จรูป ขนาด </t>
    </r>
    <r>
      <rPr>
        <sz val="15"/>
        <rFont val="TH Sarabun New"/>
        <family val="2"/>
      </rPr>
      <t xml:space="preserve">110 x 110 x 50 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8. </t>
    </r>
    <r>
      <rPr>
        <sz val="15"/>
        <rFont val="Noto Sans Devanagari"/>
        <family val="2"/>
      </rPr>
      <t xml:space="preserve">ฝาตะแกรงซีเมนต์บ่อพักน้ำขนาด </t>
    </r>
    <r>
      <rPr>
        <sz val="15"/>
        <rFont val="TH Sarabun New"/>
        <family val="2"/>
      </rPr>
      <t xml:space="preserve">0.8 x 0.6 </t>
    </r>
    <r>
      <rPr>
        <sz val="15"/>
        <rFont val="Noto Sans Devanagari"/>
        <family val="2"/>
      </rPr>
      <t xml:space="preserve">เมตร</t>
    </r>
  </si>
  <si>
    <r>
      <rPr>
        <sz val="15"/>
        <rFont val="TH Sarabun New"/>
        <family val="2"/>
      </rPr>
      <t xml:space="preserve">9. </t>
    </r>
    <r>
      <rPr>
        <sz val="15"/>
        <rFont val="Noto Sans Devanagari"/>
        <family val="2"/>
      </rPr>
      <t xml:space="preserve">ฝาตะแกรงเหล็กบ่อพักน้ำขนาด </t>
    </r>
    <r>
      <rPr>
        <sz val="15"/>
        <rFont val="TH Sarabun New"/>
        <family val="2"/>
      </rPr>
      <t xml:space="preserve">0.9 x 0.9 </t>
    </r>
    <r>
      <rPr>
        <sz val="15"/>
        <rFont val="Noto Sans Devanagari"/>
        <family val="2"/>
      </rPr>
      <t xml:space="preserve">เมตร</t>
    </r>
  </si>
  <si>
    <r>
      <rPr>
        <b val="true"/>
        <u val="single"/>
        <sz val="15"/>
        <rFont val="TH Sarabun New"/>
        <family val="2"/>
      </rPr>
      <t xml:space="preserve">Zone 6 </t>
    </r>
    <r>
      <rPr>
        <b val="true"/>
        <u val="single"/>
        <sz val="15"/>
        <rFont val="Noto Sans Devanagari"/>
        <family val="2"/>
      </rPr>
      <t xml:space="preserve">ป้อมยาม</t>
    </r>
  </si>
  <si>
    <t xml:space="preserve">งานรื้อผนังไม้</t>
  </si>
  <si>
    <t xml:space="preserve">งานรื้อวัสดุมุงหลังคาและขนไป</t>
  </si>
  <si>
    <t xml:space="preserve">ขูดล้างสีโครงเหล็กเดิม</t>
  </si>
  <si>
    <r>
      <rPr>
        <sz val="15"/>
        <rFont val="Noto Sans Devanagari"/>
        <family val="2"/>
      </rPr>
      <t xml:space="preserve">กระเบื้องลอนคู่ ขนาด </t>
    </r>
    <r>
      <rPr>
        <sz val="15"/>
        <rFont val="TH Sarabun New"/>
        <family val="2"/>
      </rPr>
      <t xml:space="preserve">0.50x1.2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หนา </t>
    </r>
    <r>
      <rPr>
        <sz val="15"/>
        <rFont val="TH Sarabun New"/>
        <family val="2"/>
      </rPr>
      <t xml:space="preserve">5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สีซีเมนต์</t>
    </r>
  </si>
  <si>
    <r>
      <rPr>
        <sz val="15"/>
        <rFont val="Noto Sans Devanagari"/>
        <family val="2"/>
      </rPr>
      <t xml:space="preserve">งานทาสีน้ำมันโครงสร้าง สีรองพื้นกันสนิมทั่วไป </t>
    </r>
    <r>
      <rPr>
        <sz val="15"/>
        <rFont val="TH Sarabun New"/>
        <family val="2"/>
      </rPr>
      <t xml:space="preserve">1 </t>
    </r>
    <r>
      <rPr>
        <sz val="15"/>
        <rFont val="Noto Sans Devanagari"/>
        <family val="2"/>
      </rPr>
      <t xml:space="preserve">เที่ยว สีน้ำมันทาทับหน้า </t>
    </r>
    <r>
      <rPr>
        <sz val="15"/>
        <rFont val="TH Sarabun New"/>
        <family val="2"/>
      </rPr>
      <t xml:space="preserve">(Enamel) 2 </t>
    </r>
    <r>
      <rPr>
        <sz val="15"/>
        <rFont val="Noto Sans Devanagari"/>
        <family val="2"/>
      </rPr>
      <t xml:space="preserve">เที่ยว</t>
    </r>
  </si>
  <si>
    <r>
      <rPr>
        <sz val="15"/>
        <rFont val="Noto Sans Devanagari"/>
        <family val="2"/>
      </rPr>
      <t xml:space="preserve">ผนังโครงคร่าวเหล็กรูปพรรณ </t>
    </r>
    <r>
      <rPr>
        <sz val="15"/>
        <rFont val="TH Sarabun New"/>
        <family val="2"/>
      </rPr>
      <t xml:space="preserve">(</t>
    </r>
    <r>
      <rPr>
        <sz val="15"/>
        <rFont val="Noto Sans Devanagari"/>
        <family val="2"/>
      </rPr>
      <t xml:space="preserve">บุแผ่นวีว่าบอร์ด หนา </t>
    </r>
    <r>
      <rPr>
        <sz val="15"/>
        <rFont val="TH Sarabun New"/>
        <family val="2"/>
      </rPr>
      <t xml:space="preserve">10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ด้านเดียว</t>
    </r>
    <r>
      <rPr>
        <sz val="15"/>
        <rFont val="TH Sarabun New"/>
        <family val="2"/>
      </rPr>
      <t xml:space="preserve">) </t>
    </r>
    <r>
      <rPr>
        <sz val="15"/>
        <rFont val="Noto Sans Devanagari"/>
        <family val="2"/>
      </rPr>
      <t xml:space="preserve">โครงคร่าวหล็กกล่อง </t>
    </r>
    <r>
      <rPr>
        <sz val="15"/>
        <rFont val="TH Sarabun New"/>
        <family val="2"/>
      </rPr>
      <t xml:space="preserve">1 1/2"x3" </t>
    </r>
    <r>
      <rPr>
        <sz val="15"/>
        <rFont val="Noto Sans Devanagari"/>
        <family val="2"/>
      </rPr>
      <t xml:space="preserve">หนา </t>
    </r>
    <r>
      <rPr>
        <sz val="15"/>
        <rFont val="TH Sarabun New"/>
        <family val="2"/>
      </rPr>
      <t xml:space="preserve">1.4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</t>
    </r>
  </si>
  <si>
    <t xml:space="preserve">โพลียูรีเทน อุดรอยต่อแผ่นวีว่าบอร์ด</t>
  </si>
  <si>
    <t xml:space="preserve">หลอด</t>
  </si>
  <si>
    <r>
      <rPr>
        <sz val="15"/>
        <rFont val="Noto Sans Devanagari"/>
        <family val="2"/>
      </rPr>
      <t xml:space="preserve">ชั้นวางของโครงเหล็กกล่อง </t>
    </r>
    <r>
      <rPr>
        <sz val="15"/>
        <rFont val="TH Sarabun New"/>
        <family val="2"/>
      </rPr>
      <t xml:space="preserve">1"X2" (</t>
    </r>
    <r>
      <rPr>
        <sz val="15"/>
        <rFont val="Noto Sans Devanagari"/>
        <family val="2"/>
      </rPr>
      <t xml:space="preserve">ชั้นวางใช้ไม้เดิม</t>
    </r>
    <r>
      <rPr>
        <sz val="15"/>
        <rFont val="TH Sarabun New"/>
        <family val="2"/>
      </rPr>
      <t xml:space="preserve">) </t>
    </r>
    <r>
      <rPr>
        <sz val="15"/>
        <rFont val="Noto Sans Devanagari"/>
        <family val="2"/>
      </rPr>
      <t xml:space="preserve">ขนาด
 </t>
    </r>
    <r>
      <rPr>
        <sz val="15"/>
        <rFont val="TH Sarabun New"/>
        <family val="2"/>
      </rPr>
      <t xml:space="preserve">1.60X2.5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Noto Sans Devanagari"/>
        <family val="2"/>
      </rPr>
      <t xml:space="preserve">ประตู ขนาด </t>
    </r>
    <r>
      <rPr>
        <sz val="15"/>
        <rFont val="TH Sarabun New"/>
        <family val="2"/>
      </rPr>
      <t xml:space="preserve">1.10X0.7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(</t>
    </r>
    <r>
      <rPr>
        <sz val="15"/>
        <rFont val="Noto Sans Devanagari"/>
        <family val="2"/>
      </rPr>
      <t xml:space="preserve">โครงเหล็กกล่อง</t>
    </r>
    <r>
      <rPr>
        <sz val="15"/>
        <rFont val="TH Sarabun New"/>
        <family val="2"/>
      </rPr>
      <t xml:space="preserve">) 
</t>
    </r>
    <r>
      <rPr>
        <sz val="15"/>
        <rFont val="Noto Sans Devanagari"/>
        <family val="2"/>
      </rPr>
      <t xml:space="preserve">พร้อมอุปกรณ์</t>
    </r>
  </si>
  <si>
    <t xml:space="preserve">47/56</t>
  </si>
  <si>
    <r>
      <rPr>
        <b val="true"/>
        <u val="single"/>
        <sz val="15"/>
        <rFont val="TH Sarabun New"/>
        <family val="2"/>
      </rPr>
      <t xml:space="preserve">Zone 8 </t>
    </r>
    <r>
      <rPr>
        <b val="true"/>
        <u val="single"/>
        <sz val="15"/>
        <rFont val="Noto Sans Devanagari"/>
        <family val="2"/>
      </rPr>
      <t xml:space="preserve">งานปรับปรุงระบบระบายน้ำ</t>
    </r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บ่อพักน้ำคสล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สำเร็จรูป ขนาด </t>
    </r>
    <r>
      <rPr>
        <sz val="15"/>
        <rFont val="TH Sarabun New"/>
        <family val="2"/>
      </rPr>
      <t xml:space="preserve">40 x 50 x 50 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2. </t>
    </r>
    <r>
      <rPr>
        <sz val="15"/>
        <rFont val="Noto Sans Devanagari"/>
        <family val="2"/>
      </rPr>
      <t xml:space="preserve">ตะแกรงฝาบ่อพัก เหล็กแบน ขนาด </t>
    </r>
    <r>
      <rPr>
        <sz val="15"/>
        <rFont val="TH Sarabun New"/>
        <family val="2"/>
      </rPr>
      <t xml:space="preserve">1"x 3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
@0.025x 0.1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#</t>
    </r>
  </si>
  <si>
    <t xml:space="preserve">ฝา</t>
  </si>
  <si>
    <r>
      <rPr>
        <sz val="15"/>
        <rFont val="TH Sarabun New"/>
        <family val="2"/>
      </rPr>
      <t xml:space="preserve">3. </t>
    </r>
    <r>
      <rPr>
        <sz val="15"/>
        <rFont val="Noto Sans Devanagari"/>
        <family val="2"/>
      </rPr>
      <t xml:space="preserve">รางระบายน้ำคสล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สำเร็จรูป ขนาด </t>
    </r>
    <r>
      <rPr>
        <sz val="15"/>
        <rFont val="TH Sarabun New"/>
        <family val="2"/>
      </rPr>
      <t xml:space="preserve">30 x 30 x 200 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4. </t>
    </r>
    <r>
      <rPr>
        <sz val="15"/>
        <rFont val="Noto Sans Devanagari"/>
        <family val="2"/>
      </rPr>
      <t xml:space="preserve">ฝารางระบายน้ำเหล็กแบน </t>
    </r>
    <r>
      <rPr>
        <sz val="15"/>
        <rFont val="TH Sarabun New"/>
        <family val="2"/>
      </rPr>
      <t xml:space="preserve">1"x 3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@0.025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#</t>
    </r>
  </si>
  <si>
    <r>
      <rPr>
        <sz val="15"/>
        <rFont val="TH Sarabun New"/>
        <family val="2"/>
      </rPr>
      <t xml:space="preserve">5. </t>
    </r>
    <r>
      <rPr>
        <sz val="15"/>
        <rFont val="Noto Sans Devanagari"/>
        <family val="2"/>
      </rPr>
      <t xml:space="preserve">ท่อ </t>
    </r>
    <r>
      <rPr>
        <sz val="15"/>
        <rFont val="TH Sarabun New"/>
        <family val="2"/>
      </rPr>
      <t xml:space="preserve">PVC 6"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13.5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6. </t>
    </r>
    <r>
      <rPr>
        <sz val="15"/>
        <rFont val="Noto Sans Devanagari"/>
        <family val="2"/>
      </rPr>
      <t xml:space="preserve">คอนกรีตผสมเสร็จ </t>
    </r>
    <r>
      <rPr>
        <sz val="15"/>
        <rFont val="TH Sarabun New"/>
        <family val="2"/>
      </rPr>
      <t xml:space="preserve">240 </t>
    </r>
    <r>
      <rPr>
        <sz val="15"/>
        <rFont val="Noto Sans Devanagari"/>
        <family val="2"/>
      </rPr>
      <t xml:space="preserve">กก</t>
    </r>
    <r>
      <rPr>
        <sz val="15"/>
        <rFont val="TH Sarabun New"/>
        <family val="2"/>
      </rPr>
      <t xml:space="preserve">./</t>
    </r>
    <r>
      <rPr>
        <sz val="15"/>
        <rFont val="Noto Sans Devanagari"/>
        <family val="2"/>
      </rPr>
      <t xml:space="preserve">ตร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 
</t>
    </r>
    <r>
      <rPr>
        <sz val="15"/>
        <rFont val="Noto Sans Devanagari"/>
        <family val="2"/>
      </rPr>
      <t xml:space="preserve">ทางระบายน้ำบ่อพักน้ำ</t>
    </r>
  </si>
  <si>
    <r>
      <rPr>
        <sz val="15"/>
        <rFont val="TH Sarabun New"/>
        <family val="2"/>
      </rPr>
      <t xml:space="preserve">7. </t>
    </r>
    <r>
      <rPr>
        <sz val="15"/>
        <rFont val="Noto Sans Devanagari"/>
        <family val="2"/>
      </rPr>
      <t xml:space="preserve">งานทรายรองพื้น</t>
    </r>
  </si>
  <si>
    <r>
      <rPr>
        <b val="true"/>
        <u val="single"/>
        <sz val="15"/>
        <rFont val="Noto Sans Devanagari"/>
        <family val="2"/>
      </rPr>
      <t xml:space="preserve">ลานไม้ </t>
    </r>
    <r>
      <rPr>
        <b val="true"/>
        <u val="single"/>
        <sz val="15"/>
        <rFont val="TH Sarabun New"/>
        <family val="2"/>
      </rPr>
      <t xml:space="preserve">(</t>
    </r>
    <r>
      <rPr>
        <b val="true"/>
        <u val="single"/>
        <sz val="15"/>
        <rFont val="Noto Sans Devanagari"/>
        <family val="2"/>
      </rPr>
      <t xml:space="preserve">ห้องสโลป</t>
    </r>
    <r>
      <rPr>
        <b val="true"/>
        <u val="single"/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งานรื้อลานคอนกรีตและขนไป</t>
    </r>
  </si>
  <si>
    <r>
      <rPr>
        <sz val="15"/>
        <rFont val="TH Sarabun New"/>
        <family val="2"/>
      </rPr>
      <t xml:space="preserve">2. </t>
    </r>
    <r>
      <rPr>
        <sz val="15"/>
        <rFont val="Noto Sans Devanagari"/>
        <family val="2"/>
      </rPr>
      <t xml:space="preserve">รื้อถอนลานไม้เทียมและขนไป</t>
    </r>
  </si>
  <si>
    <r>
      <rPr>
        <sz val="15"/>
        <rFont val="TH Sarabun New"/>
        <family val="2"/>
      </rPr>
      <t xml:space="preserve">3. </t>
    </r>
    <r>
      <rPr>
        <sz val="15"/>
        <rFont val="Noto Sans Devanagari"/>
        <family val="2"/>
      </rPr>
      <t xml:space="preserve">พื้นปูกระเบื้อง </t>
    </r>
    <r>
      <rPr>
        <sz val="15"/>
        <rFont val="TH Sarabun New"/>
        <family val="2"/>
      </rPr>
      <t xml:space="preserve">12"X12" (</t>
    </r>
    <r>
      <rPr>
        <sz val="15"/>
        <rFont val="Noto Sans Devanagari"/>
        <family val="2"/>
      </rPr>
      <t xml:space="preserve">รวมปูนทราย</t>
    </r>
    <r>
      <rPr>
        <sz val="15"/>
        <rFont val="TH Sarabun New"/>
        <family val="2"/>
      </rPr>
      <t xml:space="preserve">)</t>
    </r>
  </si>
  <si>
    <t xml:space="preserve">งานปรับปรุงภูมิทัศน์พื้นที่เรียนรู้ภูมิปัญญาล้านนา
สร้างสรรค์</t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งานรื้อถอนระบบท่อประปาและปรับพื้นที่</t>
    </r>
  </si>
  <si>
    <r>
      <rPr>
        <u val="single"/>
        <sz val="15"/>
        <rFont val="Noto Sans Devanagari"/>
        <family val="2"/>
      </rPr>
      <t xml:space="preserve">ฐานและแท่นน้ำตก </t>
    </r>
    <r>
      <rPr>
        <u val="single"/>
        <sz val="15"/>
        <rFont val="TH Sarabun New"/>
        <family val="2"/>
      </rPr>
      <t xml:space="preserve">(2.00X1.00 </t>
    </r>
    <r>
      <rPr>
        <u val="single"/>
        <sz val="15"/>
        <rFont val="Noto Sans Devanagari"/>
        <family val="2"/>
      </rPr>
      <t xml:space="preserve">ม</t>
    </r>
    <r>
      <rPr>
        <u val="single"/>
        <sz val="15"/>
        <rFont val="TH Sarabun New"/>
        <family val="2"/>
      </rPr>
      <t xml:space="preserve">.)</t>
    </r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ฐานคอนกรีต </t>
    </r>
    <r>
      <rPr>
        <sz val="15"/>
        <rFont val="TH Sarabun New"/>
        <family val="2"/>
      </rPr>
      <t xml:space="preserve">280 </t>
    </r>
    <r>
      <rPr>
        <sz val="15"/>
        <rFont val="Noto Sans Devanagari"/>
        <family val="2"/>
      </rPr>
      <t xml:space="preserve">กก</t>
    </r>
    <r>
      <rPr>
        <sz val="15"/>
        <rFont val="TH Sarabun New"/>
        <family val="2"/>
      </rPr>
      <t xml:space="preserve">./</t>
    </r>
    <r>
      <rPr>
        <sz val="15"/>
        <rFont val="Noto Sans Devanagari"/>
        <family val="2"/>
      </rPr>
      <t xml:space="preserve">ตร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หนา </t>
    </r>
    <r>
      <rPr>
        <sz val="15"/>
        <rFont val="TH Sarabun New"/>
        <family val="2"/>
      </rPr>
      <t xml:space="preserve">0.15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2. </t>
    </r>
    <r>
      <rPr>
        <sz val="15"/>
        <rFont val="Noto Sans Devanagari"/>
        <family val="2"/>
      </rPr>
      <t xml:space="preserve">ตะแกรงเหล็กสำเร็จรูป </t>
    </r>
    <r>
      <rPr>
        <sz val="15"/>
        <rFont val="TH Sarabun New"/>
        <family val="2"/>
      </rPr>
      <t xml:space="preserve">WIRE MESH </t>
    </r>
    <r>
      <rPr>
        <sz val="15"/>
        <rFont val="Noto Sans Devanagari"/>
        <family val="2"/>
      </rPr>
      <t xml:space="preserve">เหล็ก </t>
    </r>
    <r>
      <rPr>
        <sz val="15"/>
        <rFont val="TH Sarabun New"/>
        <family val="2"/>
      </rPr>
      <t xml:space="preserve">Ø 4.0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
</t>
    </r>
    <r>
      <rPr>
        <sz val="15"/>
        <rFont val="Noto Sans Devanagari"/>
        <family val="2"/>
      </rPr>
      <t xml:space="preserve">ขนาดตาราง </t>
    </r>
    <r>
      <rPr>
        <sz val="15"/>
        <rFont val="TH Sarabun New"/>
        <family val="2"/>
      </rPr>
      <t xml:space="preserve">0.20 x 0.2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3. </t>
    </r>
    <r>
      <rPr>
        <sz val="15"/>
        <rFont val="Noto Sans Devanagari"/>
        <family val="2"/>
      </rPr>
      <t xml:space="preserve">ผนังก่ออิฐมอญเต็มแผ่น</t>
    </r>
  </si>
  <si>
    <r>
      <rPr>
        <sz val="15"/>
        <rFont val="TH Sarabun New"/>
        <family val="2"/>
      </rPr>
      <t xml:space="preserve">4. </t>
    </r>
    <r>
      <rPr>
        <sz val="15"/>
        <rFont val="Noto Sans Devanagari"/>
        <family val="2"/>
      </rPr>
      <t xml:space="preserve">งานถมทราย</t>
    </r>
  </si>
  <si>
    <r>
      <rPr>
        <sz val="15"/>
        <rFont val="TH Sarabun New"/>
        <family val="2"/>
      </rPr>
      <t xml:space="preserve">5. </t>
    </r>
    <r>
      <rPr>
        <sz val="15"/>
        <rFont val="Noto Sans Devanagari"/>
        <family val="2"/>
      </rPr>
      <t xml:space="preserve">แท่นน้ำ หนา </t>
    </r>
    <r>
      <rPr>
        <sz val="15"/>
        <rFont val="TH Sarabun New"/>
        <family val="2"/>
      </rPr>
      <t xml:space="preserve">0.10</t>
    </r>
  </si>
  <si>
    <t xml:space="preserve">48/56</t>
  </si>
  <si>
    <r>
      <rPr>
        <sz val="15"/>
        <rFont val="TH Sarabun New"/>
        <family val="2"/>
      </rPr>
      <t xml:space="preserve">6. </t>
    </r>
    <r>
      <rPr>
        <sz val="15"/>
        <rFont val="Noto Sans Devanagari"/>
        <family val="2"/>
      </rPr>
      <t xml:space="preserve">งานฉาบตกแต่ง</t>
    </r>
  </si>
  <si>
    <r>
      <rPr>
        <sz val="15"/>
        <rFont val="TH Sarabun New"/>
        <family val="2"/>
      </rPr>
      <t xml:space="preserve">7. </t>
    </r>
    <r>
      <rPr>
        <sz val="15"/>
        <rFont val="Noto Sans Devanagari"/>
        <family val="2"/>
      </rPr>
      <t xml:space="preserve">งานปูนปั้นหินเทียมและจัดเรียงหิน</t>
    </r>
  </si>
  <si>
    <r>
      <rPr>
        <sz val="15"/>
        <rFont val="TH Sarabun New"/>
        <family val="2"/>
      </rPr>
      <t xml:space="preserve">8. </t>
    </r>
    <r>
      <rPr>
        <sz val="15"/>
        <rFont val="Noto Sans Devanagari"/>
        <family val="2"/>
      </rPr>
      <t xml:space="preserve">งานกันซึมและอุดรอยช่องว่างระหว่างหิน</t>
    </r>
  </si>
  <si>
    <t xml:space="preserve">หมวดงานพื้น</t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ระเบียงพื้นไม้เทียม แบบตัน ขนาด </t>
    </r>
    <r>
      <rPr>
        <sz val="15"/>
        <rFont val="TH Sarabun New"/>
        <family val="2"/>
      </rPr>
      <t xml:space="preserve">146X2400X21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2. </t>
    </r>
    <r>
      <rPr>
        <sz val="15"/>
        <rFont val="Noto Sans Devanagari"/>
        <family val="2"/>
      </rPr>
      <t xml:space="preserve">โครงเหล็กกัลวาไนซ์ </t>
    </r>
    <r>
      <rPr>
        <sz val="15"/>
        <rFont val="TH Sarabun New"/>
        <family val="2"/>
      </rPr>
      <t xml:space="preserve">1 1/2"X3" </t>
    </r>
    <r>
      <rPr>
        <sz val="15"/>
        <rFont val="Noto Sans Devanagari"/>
        <family val="2"/>
      </rPr>
      <t xml:space="preserve">หนา </t>
    </r>
    <r>
      <rPr>
        <sz val="15"/>
        <rFont val="TH Sarabun New"/>
        <family val="2"/>
      </rPr>
      <t xml:space="preserve">2.3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3. </t>
    </r>
    <r>
      <rPr>
        <sz val="15"/>
        <rFont val="Noto Sans Devanagari"/>
        <family val="2"/>
      </rPr>
      <t xml:space="preserve">พื้นบ่อคอนกรีต </t>
    </r>
    <r>
      <rPr>
        <sz val="15"/>
        <rFont val="TH Sarabun New"/>
        <family val="2"/>
      </rPr>
      <t xml:space="preserve">280 </t>
    </r>
    <r>
      <rPr>
        <sz val="15"/>
        <rFont val="Noto Sans Devanagari"/>
        <family val="2"/>
      </rPr>
      <t xml:space="preserve">กก</t>
    </r>
    <r>
      <rPr>
        <sz val="15"/>
        <rFont val="TH Sarabun New"/>
        <family val="2"/>
      </rPr>
      <t xml:space="preserve">./</t>
    </r>
    <r>
      <rPr>
        <sz val="15"/>
        <rFont val="Noto Sans Devanagari"/>
        <family val="2"/>
      </rPr>
      <t xml:space="preserve">ตร</t>
    </r>
    <r>
      <rPr>
        <sz val="15"/>
        <rFont val="TH Sarabun New"/>
        <family val="2"/>
      </rPr>
      <t xml:space="preserve">.</t>
    </r>
    <r>
      <rPr>
        <sz val="15"/>
        <rFont val="Noto Sans Devanagari"/>
        <family val="2"/>
      </rPr>
      <t xml:space="preserve">ซ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หนา </t>
    </r>
    <r>
      <rPr>
        <sz val="15"/>
        <rFont val="TH Sarabun New"/>
        <family val="2"/>
      </rPr>
      <t xml:space="preserve">0.1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4. </t>
    </r>
    <r>
      <rPr>
        <sz val="15"/>
        <rFont val="Noto Sans Devanagari"/>
        <family val="2"/>
      </rPr>
      <t xml:space="preserve">ตะแกรงเหล็กสำเร็จรูป </t>
    </r>
    <r>
      <rPr>
        <sz val="15"/>
        <rFont val="TH Sarabun New"/>
        <family val="2"/>
      </rPr>
      <t xml:space="preserve">WIRE MESH </t>
    </r>
    <r>
      <rPr>
        <sz val="15"/>
        <rFont val="Noto Sans Devanagari"/>
        <family val="2"/>
      </rPr>
      <t xml:space="preserve">เหล็ก </t>
    </r>
    <r>
      <rPr>
        <sz val="15"/>
        <rFont val="TH Sarabun New"/>
        <family val="2"/>
      </rPr>
      <t xml:space="preserve">Ø 4.0 </t>
    </r>
    <r>
      <rPr>
        <sz val="15"/>
        <rFont val="Noto Sans Devanagari"/>
        <family val="2"/>
      </rPr>
      <t xml:space="preserve">มม</t>
    </r>
    <r>
      <rPr>
        <sz val="15"/>
        <rFont val="TH Sarabun New"/>
        <family val="2"/>
      </rPr>
      <t xml:space="preserve">. 
</t>
    </r>
    <r>
      <rPr>
        <sz val="15"/>
        <rFont val="Noto Sans Devanagari"/>
        <family val="2"/>
      </rPr>
      <t xml:space="preserve">ขนาดตาราง </t>
    </r>
    <r>
      <rPr>
        <sz val="15"/>
        <rFont val="TH Sarabun New"/>
        <family val="2"/>
      </rPr>
      <t xml:space="preserve">0.20 x 0.2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5. </t>
    </r>
    <r>
      <rPr>
        <sz val="15"/>
        <rFont val="Noto Sans Devanagari"/>
        <family val="2"/>
      </rPr>
      <t xml:space="preserve">น้ำยากันซึม </t>
    </r>
    <r>
      <rPr>
        <sz val="15"/>
        <rFont val="TH Sarabun New"/>
        <family val="2"/>
      </rPr>
      <t xml:space="preserve">Cement Waterproof (</t>
    </r>
    <r>
      <rPr>
        <sz val="15"/>
        <rFont val="Noto Sans Devanagari"/>
        <family val="2"/>
      </rPr>
      <t xml:space="preserve">ทา </t>
    </r>
    <r>
      <rPr>
        <sz val="15"/>
        <rFont val="TH Sarabun New"/>
        <family val="2"/>
      </rPr>
      <t xml:space="preserve">2 </t>
    </r>
    <r>
      <rPr>
        <sz val="15"/>
        <rFont val="Noto Sans Devanagari"/>
        <family val="2"/>
      </rPr>
      <t xml:space="preserve">ชั้น</t>
    </r>
    <r>
      <rPr>
        <sz val="15"/>
        <rFont val="TH Sarabun New"/>
        <family val="2"/>
      </rPr>
      <t xml:space="preserve">)</t>
    </r>
  </si>
  <si>
    <t xml:space="preserve">งานระบบน้ำและไฟฟ้า</t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กล่องควบคุมพลาสติกขนาดใหญ่ ชนิดกันน้ำ 
ขนาด </t>
    </r>
    <r>
      <rPr>
        <sz val="15"/>
        <rFont val="TH Sarabun New"/>
        <family val="2"/>
      </rPr>
      <t xml:space="preserve">9"X10"</t>
    </r>
  </si>
  <si>
    <t xml:space="preserve">กล่อง</t>
  </si>
  <si>
    <r>
      <rPr>
        <sz val="15"/>
        <rFont val="TH Sarabun New"/>
        <family val="2"/>
      </rPr>
      <t xml:space="preserve">2. </t>
    </r>
    <r>
      <rPr>
        <sz val="15"/>
        <rFont val="Noto Sans Devanagari"/>
        <family val="2"/>
      </rPr>
      <t xml:space="preserve">ปั๊มแช่ไดโว่ </t>
    </r>
    <r>
      <rPr>
        <sz val="15"/>
        <rFont val="TH Sarabun New"/>
        <family val="2"/>
      </rPr>
      <t xml:space="preserve">1 1/2" 220 v. 250 w.</t>
    </r>
  </si>
  <si>
    <r>
      <rPr>
        <sz val="15"/>
        <rFont val="TH Sarabun New"/>
        <family val="2"/>
      </rPr>
      <t xml:space="preserve">3. </t>
    </r>
    <r>
      <rPr>
        <sz val="15"/>
        <rFont val="Noto Sans Devanagari"/>
        <family val="2"/>
      </rPr>
      <t xml:space="preserve">ไทม์เมอร์ ตั้งเวลาอัตโนมัติ</t>
    </r>
  </si>
  <si>
    <r>
      <rPr>
        <sz val="15"/>
        <rFont val="TH Sarabun New"/>
        <family val="2"/>
      </rPr>
      <t xml:space="preserve">4. </t>
    </r>
    <r>
      <rPr>
        <sz val="15"/>
        <rFont val="Noto Sans Devanagari"/>
        <family val="2"/>
      </rPr>
      <t xml:space="preserve">ประตูน้ำ </t>
    </r>
    <r>
      <rPr>
        <sz val="15"/>
        <rFont val="TH Sarabun New"/>
        <family val="2"/>
      </rPr>
      <t xml:space="preserve">PVC ø 1 1/2"</t>
    </r>
  </si>
  <si>
    <r>
      <rPr>
        <sz val="15"/>
        <rFont val="TH Sarabun New"/>
        <family val="2"/>
      </rPr>
      <t xml:space="preserve">5. </t>
    </r>
    <r>
      <rPr>
        <sz val="15"/>
        <rFont val="Noto Sans Devanagari"/>
        <family val="2"/>
      </rPr>
      <t xml:space="preserve">ประตูน้ำ </t>
    </r>
    <r>
      <rPr>
        <sz val="15"/>
        <rFont val="TH Sarabun New"/>
        <family val="2"/>
      </rPr>
      <t xml:space="preserve">PVC  ø 1"</t>
    </r>
  </si>
  <si>
    <r>
      <rPr>
        <sz val="15"/>
        <rFont val="TH Sarabun New"/>
        <family val="2"/>
      </rPr>
      <t xml:space="preserve">6. </t>
    </r>
    <r>
      <rPr>
        <sz val="15"/>
        <rFont val="Noto Sans Devanagari"/>
        <family val="2"/>
      </rPr>
      <t xml:space="preserve">ประตูน้ำ </t>
    </r>
    <r>
      <rPr>
        <sz val="15"/>
        <rFont val="TH Sarabun New"/>
        <family val="2"/>
      </rPr>
      <t xml:space="preserve">PVC  ø 1/2"</t>
    </r>
  </si>
  <si>
    <r>
      <rPr>
        <sz val="15"/>
        <rFont val="TH Sarabun New"/>
        <family val="2"/>
      </rPr>
      <t xml:space="preserve">7. </t>
    </r>
    <r>
      <rPr>
        <sz val="15"/>
        <rFont val="Noto Sans Devanagari"/>
        <family val="2"/>
      </rPr>
      <t xml:space="preserve">ท่อ </t>
    </r>
    <r>
      <rPr>
        <sz val="15"/>
        <rFont val="TH Sarabun New"/>
        <family val="2"/>
      </rPr>
      <t xml:space="preserve">PVC ø 1 1/2" </t>
    </r>
    <r>
      <rPr>
        <sz val="15"/>
        <rFont val="Noto Sans Devanagari"/>
        <family val="2"/>
      </rPr>
      <t xml:space="preserve">ชั้น </t>
    </r>
    <r>
      <rPr>
        <sz val="15"/>
        <rFont val="TH Sarabun New"/>
        <family val="2"/>
      </rPr>
      <t xml:space="preserve">8.5</t>
    </r>
  </si>
  <si>
    <r>
      <rPr>
        <sz val="15"/>
        <rFont val="TH Sarabun New"/>
        <family val="2"/>
      </rPr>
      <t xml:space="preserve">8. </t>
    </r>
    <r>
      <rPr>
        <sz val="15"/>
        <rFont val="Noto Sans Devanagari"/>
        <family val="2"/>
      </rPr>
      <t xml:space="preserve">ท่อ </t>
    </r>
    <r>
      <rPr>
        <sz val="15"/>
        <rFont val="TH Sarabun New"/>
        <family val="2"/>
      </rPr>
      <t xml:space="preserve">PVC ø 1" </t>
    </r>
    <r>
      <rPr>
        <sz val="15"/>
        <rFont val="Noto Sans Devanagari"/>
        <family val="2"/>
      </rPr>
      <t xml:space="preserve">ชั้น </t>
    </r>
    <r>
      <rPr>
        <sz val="15"/>
        <rFont val="TH Sarabun New"/>
        <family val="2"/>
      </rPr>
      <t xml:space="preserve">8.5</t>
    </r>
  </si>
  <si>
    <r>
      <rPr>
        <sz val="15"/>
        <rFont val="TH Sarabun New"/>
        <family val="2"/>
      </rPr>
      <t xml:space="preserve">9. </t>
    </r>
    <r>
      <rPr>
        <sz val="15"/>
        <rFont val="Noto Sans Devanagari"/>
        <family val="2"/>
      </rPr>
      <t xml:space="preserve">ลูกลอย </t>
    </r>
    <r>
      <rPr>
        <sz val="15"/>
        <rFont val="TH Sarabun New"/>
        <family val="2"/>
      </rPr>
      <t xml:space="preserve">ø 1/2"</t>
    </r>
  </si>
  <si>
    <r>
      <rPr>
        <sz val="15"/>
        <rFont val="TH Sarabun New"/>
        <family val="2"/>
      </rPr>
      <t xml:space="preserve">10. </t>
    </r>
    <r>
      <rPr>
        <sz val="15"/>
        <rFont val="Noto Sans Devanagari"/>
        <family val="2"/>
      </rPr>
      <t xml:space="preserve">อุปกรณ์ประกอบ</t>
    </r>
  </si>
  <si>
    <t xml:space="preserve">49/56</t>
  </si>
  <si>
    <t xml:space="preserve">หมวดครุภัณฑ์</t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เครื่องปรับอากาศ ขนาด </t>
    </r>
    <r>
      <rPr>
        <sz val="15"/>
        <rFont val="TH Sarabun New"/>
        <family val="2"/>
      </rPr>
      <t xml:space="preserve">36,000BTU. </t>
    </r>
    <r>
      <rPr>
        <sz val="15"/>
        <rFont val="Noto Sans Devanagari"/>
        <family val="2"/>
      </rPr>
      <t xml:space="preserve">แบบติดผนัง </t>
    </r>
    <r>
      <rPr>
        <sz val="15"/>
        <rFont val="TH Sarabun New"/>
        <family val="2"/>
      </rPr>
      <t xml:space="preserve">INVERTER (</t>
    </r>
    <r>
      <rPr>
        <sz val="15"/>
        <rFont val="Noto Sans Devanagari"/>
        <family val="2"/>
      </rPr>
      <t xml:space="preserve">ห้องที่ปรึกษา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2. </t>
    </r>
    <r>
      <rPr>
        <sz val="15"/>
        <rFont val="Noto Sans Devanagari"/>
        <family val="2"/>
      </rPr>
      <t xml:space="preserve">ถังดับเพลิงสีเขียว ขนาด </t>
    </r>
    <r>
      <rPr>
        <sz val="15"/>
        <rFont val="TH Sarabun New"/>
        <family val="2"/>
      </rPr>
      <t xml:space="preserve">10 </t>
    </r>
    <r>
      <rPr>
        <sz val="15"/>
        <rFont val="Noto Sans Devanagari"/>
        <family val="2"/>
      </rPr>
      <t xml:space="preserve">ปอนด์ </t>
    </r>
  </si>
  <si>
    <r>
      <rPr>
        <sz val="15"/>
        <rFont val="TH Sarabun New"/>
        <family val="2"/>
      </rPr>
      <t xml:space="preserve">3. </t>
    </r>
    <r>
      <rPr>
        <sz val="15"/>
        <rFont val="Noto Sans Devanagari"/>
        <family val="2"/>
      </rPr>
      <t xml:space="preserve">ถังดับเพลิงสีแดง ขนาด </t>
    </r>
    <r>
      <rPr>
        <sz val="15"/>
        <rFont val="TH Sarabun New"/>
        <family val="2"/>
      </rPr>
      <t xml:space="preserve">10 </t>
    </r>
    <r>
      <rPr>
        <sz val="15"/>
        <rFont val="Noto Sans Devanagari"/>
        <family val="2"/>
      </rPr>
      <t xml:space="preserve">ปอนด์ </t>
    </r>
  </si>
  <si>
    <r>
      <rPr>
        <sz val="15"/>
        <rFont val="TH Sarabun New"/>
        <family val="2"/>
      </rPr>
      <t xml:space="preserve">4. </t>
    </r>
    <r>
      <rPr>
        <sz val="15"/>
        <rFont val="Noto Sans Devanagari"/>
        <family val="2"/>
      </rPr>
      <t xml:space="preserve">ถังเก็บน้ำ ความจุ </t>
    </r>
    <r>
      <rPr>
        <sz val="15"/>
        <rFont val="TH Sarabun New"/>
        <family val="2"/>
      </rPr>
      <t xml:space="preserve">2,000 </t>
    </r>
    <r>
      <rPr>
        <sz val="15"/>
        <rFont val="Noto Sans Devanagari"/>
        <family val="2"/>
      </rPr>
      <t xml:space="preserve">ลิตร พร้อมลูกลอย</t>
    </r>
  </si>
  <si>
    <r>
      <rPr>
        <sz val="15"/>
        <rFont val="TH Sarabun New"/>
        <family val="2"/>
      </rPr>
      <t xml:space="preserve">5. </t>
    </r>
    <r>
      <rPr>
        <sz val="15"/>
        <rFont val="Noto Sans Devanagari"/>
        <family val="2"/>
      </rPr>
      <t xml:space="preserve">ปั๊มน้ำ </t>
    </r>
    <r>
      <rPr>
        <sz val="15"/>
        <rFont val="TH Sarabun New"/>
        <family val="2"/>
      </rPr>
      <t xml:space="preserve">250 v</t>
    </r>
  </si>
  <si>
    <t xml:space="preserve">ปั๊ม</t>
  </si>
  <si>
    <r>
      <rPr>
        <sz val="15"/>
        <rFont val="TH Sarabun New"/>
        <family val="2"/>
      </rPr>
      <t xml:space="preserve">6. </t>
    </r>
    <r>
      <rPr>
        <sz val="15"/>
        <rFont val="Noto Sans Devanagari"/>
        <family val="2"/>
      </rPr>
      <t xml:space="preserve">ปั๊มน้ำ </t>
    </r>
    <r>
      <rPr>
        <sz val="15"/>
        <rFont val="TH Sarabun New"/>
        <family val="2"/>
      </rPr>
      <t xml:space="preserve">350 v</t>
    </r>
  </si>
  <si>
    <r>
      <rPr>
        <sz val="15"/>
        <rFont val="TH Sarabun New"/>
        <family val="2"/>
      </rPr>
      <t xml:space="preserve">7. </t>
    </r>
    <r>
      <rPr>
        <sz val="15"/>
        <rFont val="Noto Sans Devanagari"/>
        <family val="2"/>
      </rPr>
      <t xml:space="preserve">พัดลมหน้ากว้าง </t>
    </r>
    <r>
      <rPr>
        <sz val="15"/>
        <rFont val="TH Sarabun New"/>
        <family val="2"/>
      </rPr>
      <t xml:space="preserve">24 </t>
    </r>
    <r>
      <rPr>
        <sz val="15"/>
        <rFont val="Noto Sans Devanagari"/>
        <family val="2"/>
      </rPr>
      <t xml:space="preserve">นิ้ว </t>
    </r>
    <r>
      <rPr>
        <sz val="15"/>
        <rFont val="TH Sarabun New"/>
        <family val="2"/>
      </rPr>
      <t xml:space="preserve">220 V. </t>
    </r>
    <r>
      <rPr>
        <sz val="15"/>
        <rFont val="Noto Sans Devanagari"/>
        <family val="2"/>
      </rPr>
      <t xml:space="preserve">พร้อมตู้ </t>
    </r>
    <r>
      <rPr>
        <sz val="15"/>
        <rFont val="TH Sarabun New"/>
        <family val="2"/>
      </rPr>
      <t xml:space="preserve">Control (</t>
    </r>
    <r>
      <rPr>
        <sz val="15"/>
        <rFont val="Noto Sans Devanagari"/>
        <family val="2"/>
      </rPr>
      <t xml:space="preserve">ใต้ถุน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9. </t>
    </r>
    <r>
      <rPr>
        <sz val="15"/>
        <rFont val="Noto Sans Devanagari"/>
        <family val="2"/>
      </rPr>
      <t xml:space="preserve">เก้าอี้เขียนแบบ ที่นั่งไม้ธรรมชาติมีเกลียวหมุนปรับสูง</t>
    </r>
    <r>
      <rPr>
        <sz val="15"/>
        <rFont val="TH Sarabun New"/>
        <family val="2"/>
      </rPr>
      <t xml:space="preserve">-</t>
    </r>
    <r>
      <rPr>
        <sz val="15"/>
        <rFont val="Noto Sans Devanagari"/>
        <family val="2"/>
      </rPr>
      <t xml:space="preserve">ต่ำ</t>
    </r>
  </si>
  <si>
    <r>
      <rPr>
        <sz val="15"/>
        <rFont val="TH Sarabun New"/>
        <family val="2"/>
      </rPr>
      <t xml:space="preserve">10. </t>
    </r>
    <r>
      <rPr>
        <sz val="15"/>
        <rFont val="Noto Sans Devanagari"/>
        <family val="2"/>
      </rPr>
      <t xml:space="preserve">ตู้คอนซูมเมอร์ยูนิต </t>
    </r>
    <r>
      <rPr>
        <sz val="15"/>
        <rFont val="TH Sarabun New"/>
        <family val="2"/>
      </rPr>
      <t xml:space="preserve">4 </t>
    </r>
    <r>
      <rPr>
        <sz val="15"/>
        <rFont val="Noto Sans Devanagari"/>
        <family val="2"/>
      </rPr>
      <t xml:space="preserve">ช่อง </t>
    </r>
    <r>
      <rPr>
        <sz val="15"/>
        <rFont val="TH Sarabun New"/>
        <family val="2"/>
      </rPr>
      <t xml:space="preserve">(</t>
    </r>
    <r>
      <rPr>
        <sz val="15"/>
        <rFont val="Noto Sans Devanagari"/>
        <family val="2"/>
      </rPr>
      <t xml:space="preserve">สำนักงาน</t>
    </r>
    <r>
      <rPr>
        <sz val="15"/>
        <rFont val="TH Sarabun New"/>
        <family val="2"/>
      </rPr>
      <t xml:space="preserve">+</t>
    </r>
    <r>
      <rPr>
        <sz val="15"/>
        <rFont val="Noto Sans Devanagari"/>
        <family val="2"/>
      </rPr>
      <t xml:space="preserve">ที่ปรึกษา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11. CB 16AT 1P. (</t>
    </r>
    <r>
      <rPr>
        <sz val="15"/>
        <rFont val="Noto Sans Devanagari"/>
        <family val="2"/>
      </rPr>
      <t xml:space="preserve">สำนักงาน</t>
    </r>
    <r>
      <rPr>
        <sz val="15"/>
        <rFont val="TH Sarabun New"/>
        <family val="2"/>
      </rPr>
      <t xml:space="preserve">+</t>
    </r>
    <r>
      <rPr>
        <sz val="15"/>
        <rFont val="Noto Sans Devanagari"/>
        <family val="2"/>
      </rPr>
      <t xml:space="preserve">ที่ปรึกษา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12. CB 16AT 1P. RCD. (</t>
    </r>
    <r>
      <rPr>
        <sz val="15"/>
        <rFont val="Noto Sans Devanagari"/>
        <family val="2"/>
      </rPr>
      <t xml:space="preserve">สำนักงาน</t>
    </r>
    <r>
      <rPr>
        <sz val="15"/>
        <rFont val="TH Sarabun New"/>
        <family val="2"/>
      </rPr>
      <t xml:space="preserve">+</t>
    </r>
    <r>
      <rPr>
        <sz val="15"/>
        <rFont val="Noto Sans Devanagari"/>
        <family val="2"/>
      </rPr>
      <t xml:space="preserve">ที่ปรึกษา</t>
    </r>
    <r>
      <rPr>
        <sz val="15"/>
        <rFont val="TH Sarabun New"/>
        <family val="2"/>
      </rPr>
      <t xml:space="preserve">)</t>
    </r>
  </si>
  <si>
    <t xml:space="preserve">13. CB 30AT 1P.</t>
  </si>
  <si>
    <r>
      <rPr>
        <sz val="15"/>
        <rFont val="TH Sarabun New"/>
        <family val="2"/>
      </rPr>
      <t xml:space="preserve">14. kWh METER 15 (45)A. 1 PHASE 
(</t>
    </r>
    <r>
      <rPr>
        <sz val="15"/>
        <rFont val="Noto Sans Devanagari"/>
        <family val="2"/>
      </rPr>
      <t xml:space="preserve">สำนักงาน</t>
    </r>
    <r>
      <rPr>
        <sz val="15"/>
        <rFont val="TH Sarabun New"/>
        <family val="2"/>
      </rPr>
      <t xml:space="preserve">+</t>
    </r>
    <r>
      <rPr>
        <sz val="15"/>
        <rFont val="Noto Sans Devanagari"/>
        <family val="2"/>
      </rPr>
      <t xml:space="preserve">ที่ปรึกษา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15. </t>
    </r>
    <r>
      <rPr>
        <sz val="15"/>
        <rFont val="Noto Sans Devanagari"/>
        <family val="2"/>
      </rPr>
      <t xml:space="preserve">ระบบไฟฟ้าแรงสูง และหม้อแปลง 
</t>
    </r>
    <r>
      <rPr>
        <sz val="15"/>
        <rFont val="TH Sarabun New"/>
        <family val="2"/>
      </rPr>
      <t xml:space="preserve">(HV System &amp; Transformer)</t>
    </r>
  </si>
  <si>
    <r>
      <rPr>
        <sz val="15"/>
        <rFont val="TH Sarabun New"/>
        <family val="2"/>
      </rPr>
      <t xml:space="preserve">16. </t>
    </r>
    <r>
      <rPr>
        <sz val="15"/>
        <rFont val="Noto Sans Devanagari"/>
        <family val="2"/>
      </rPr>
      <t xml:space="preserve">แผงจ่ายไฟฟ้าหลัก </t>
    </r>
    <r>
      <rPr>
        <sz val="15"/>
        <rFont val="TH Sarabun New"/>
        <family val="2"/>
      </rPr>
      <t xml:space="preserve">( Main Distribution Board , MDB )  </t>
    </r>
  </si>
  <si>
    <r>
      <rPr>
        <sz val="15"/>
        <rFont val="TH Sarabun New"/>
        <family val="2"/>
      </rPr>
      <t xml:space="preserve">17. </t>
    </r>
    <r>
      <rPr>
        <sz val="15"/>
        <rFont val="Noto Sans Devanagari"/>
        <family val="2"/>
      </rPr>
      <t xml:space="preserve">พัดลมดูดอากาศ </t>
    </r>
    <r>
      <rPr>
        <sz val="15"/>
        <rFont val="TH Sarabun New"/>
        <family val="2"/>
      </rPr>
      <t xml:space="preserve">12"</t>
    </r>
  </si>
  <si>
    <t xml:space="preserve">18. LOAD CENTER 3P 12cct.</t>
  </si>
  <si>
    <r>
      <rPr>
        <sz val="15"/>
        <rFont val="TH Sarabun New"/>
        <family val="2"/>
      </rPr>
      <t xml:space="preserve">19. </t>
    </r>
    <r>
      <rPr>
        <sz val="15"/>
        <rFont val="Noto Sans Devanagari"/>
        <family val="2"/>
      </rPr>
      <t xml:space="preserve">พัดลมโคจร ติดฝ้าเพดาน </t>
    </r>
    <r>
      <rPr>
        <sz val="15"/>
        <rFont val="TH Sarabun New"/>
        <family val="2"/>
      </rPr>
      <t xml:space="preserve">16"</t>
    </r>
  </si>
  <si>
    <r>
      <rPr>
        <b val="true"/>
        <sz val="15"/>
        <rFont val="Noto Sans Devanagari"/>
        <family val="2"/>
      </rPr>
      <t xml:space="preserve">ห้อง </t>
    </r>
    <r>
      <rPr>
        <b val="true"/>
        <sz val="15"/>
        <rFont val="TH Sarabun New"/>
        <family val="2"/>
      </rPr>
      <t xml:space="preserve">103-104 /14 </t>
    </r>
    <r>
      <rPr>
        <b val="true"/>
        <sz val="15"/>
        <rFont val="Noto Sans Devanagari"/>
        <family val="2"/>
      </rPr>
      <t xml:space="preserve">ตัว</t>
    </r>
  </si>
  <si>
    <r>
      <rPr>
        <sz val="15"/>
        <rFont val="TH Sarabun New"/>
        <family val="2"/>
      </rPr>
      <t xml:space="preserve">20. </t>
    </r>
    <r>
      <rPr>
        <sz val="15"/>
        <rFont val="Noto Sans Devanagari"/>
        <family val="2"/>
      </rPr>
      <t xml:space="preserve">พัดลมแบบโคจรติดผนัง ขนาด </t>
    </r>
    <r>
      <rPr>
        <sz val="15"/>
        <rFont val="TH Sarabun New"/>
        <family val="2"/>
      </rPr>
      <t xml:space="preserve">16" 
(</t>
    </r>
    <r>
      <rPr>
        <sz val="15"/>
        <rFont val="Noto Sans Devanagari"/>
        <family val="2"/>
      </rPr>
      <t xml:space="preserve">เทคโนโลยีและความคิดสร้างสรรค์</t>
    </r>
    <r>
      <rPr>
        <sz val="15"/>
        <rFont val="TH Sarabun New"/>
        <family val="2"/>
      </rPr>
      <t xml:space="preserve">)</t>
    </r>
  </si>
  <si>
    <t xml:space="preserve">50/56</t>
  </si>
  <si>
    <r>
      <rPr>
        <sz val="15"/>
        <rFont val="TH Sarabun New"/>
        <family val="2"/>
      </rPr>
      <t xml:space="preserve">21. </t>
    </r>
    <r>
      <rPr>
        <sz val="15"/>
        <rFont val="Noto Sans Devanagari"/>
        <family val="2"/>
      </rPr>
      <t xml:space="preserve">โต๊ะสนามขาไม้ ขาทรงเอ</t>
    </r>
  </si>
  <si>
    <r>
      <rPr>
        <sz val="15"/>
        <rFont val="TH Sarabun New"/>
        <family val="2"/>
      </rPr>
      <t xml:space="preserve">22. </t>
    </r>
    <r>
      <rPr>
        <sz val="15"/>
        <rFont val="Noto Sans Devanagari"/>
        <family val="2"/>
      </rPr>
      <t xml:space="preserve">เก้าอี้โมดูล่า ขาเหล็ก ขนาด </t>
    </r>
    <r>
      <rPr>
        <sz val="15"/>
        <rFont val="TH Sarabun New"/>
        <family val="2"/>
      </rPr>
      <t xml:space="preserve">0.30X0.3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สูง </t>
    </r>
    <r>
      <rPr>
        <sz val="15"/>
        <rFont val="TH Sarabun New"/>
        <family val="2"/>
      </rPr>
      <t xml:space="preserve">0.53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23. </t>
    </r>
    <r>
      <rPr>
        <sz val="15"/>
        <rFont val="Noto Sans Devanagari"/>
        <family val="2"/>
      </rPr>
      <t xml:space="preserve">เครื่องสำรองไฟฟ้า </t>
    </r>
    <r>
      <rPr>
        <sz val="15"/>
        <rFont val="TH Sarabun New"/>
        <family val="2"/>
      </rPr>
      <t xml:space="preserve">UPS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1,000 VA 500 W</t>
    </r>
  </si>
  <si>
    <r>
      <rPr>
        <sz val="15"/>
        <rFont val="TH Sarabun New"/>
        <family val="2"/>
      </rPr>
      <t xml:space="preserve">24. </t>
    </r>
    <r>
      <rPr>
        <sz val="15"/>
        <rFont val="Noto Sans Devanagari"/>
        <family val="2"/>
      </rPr>
      <t xml:space="preserve">โต๊ะสำนักงาน ขนาด </t>
    </r>
    <r>
      <rPr>
        <sz val="15"/>
        <rFont val="TH Sarabun New"/>
        <family val="2"/>
      </rPr>
      <t xml:space="preserve">150 x 60 x 75 cm</t>
    </r>
  </si>
  <si>
    <r>
      <rPr>
        <sz val="15"/>
        <rFont val="TH Sarabun New"/>
        <family val="2"/>
      </rPr>
      <t xml:space="preserve">25. </t>
    </r>
    <r>
      <rPr>
        <sz val="15"/>
        <rFont val="Noto Sans Devanagari"/>
        <family val="2"/>
      </rPr>
      <t xml:space="preserve">เก้าอี้สำนักงาน แบบมีล้อ</t>
    </r>
  </si>
  <si>
    <r>
      <rPr>
        <sz val="15"/>
        <rFont val="TH Sarabun New"/>
        <family val="2"/>
      </rPr>
      <t xml:space="preserve">26. </t>
    </r>
    <r>
      <rPr>
        <sz val="15"/>
        <rFont val="Noto Sans Devanagari"/>
        <family val="2"/>
      </rPr>
      <t xml:space="preserve">โต๊ะประชุม ขนาด </t>
    </r>
    <r>
      <rPr>
        <sz val="15"/>
        <rFont val="TH Sarabun New"/>
        <family val="2"/>
      </rPr>
      <t xml:space="preserve">4.40x1.50x0.75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พร้อมรางไฟแบบสองทาง</t>
    </r>
  </si>
  <si>
    <r>
      <rPr>
        <sz val="15"/>
        <rFont val="TH Sarabun New"/>
        <family val="2"/>
      </rPr>
      <t xml:space="preserve">27. </t>
    </r>
    <r>
      <rPr>
        <sz val="15"/>
        <rFont val="Noto Sans Devanagari"/>
        <family val="2"/>
      </rPr>
      <t xml:space="preserve">ม่านม้วนบังแสง </t>
    </r>
    <r>
      <rPr>
        <sz val="15"/>
        <rFont val="TH Sarabun New"/>
        <family val="2"/>
      </rPr>
      <t xml:space="preserve">(</t>
    </r>
    <r>
      <rPr>
        <sz val="15"/>
        <rFont val="Noto Sans Devanagari"/>
        <family val="2"/>
      </rPr>
      <t xml:space="preserve">ทึบแสง</t>
    </r>
    <r>
      <rPr>
        <sz val="15"/>
        <rFont val="TH Sarabun New"/>
        <family val="2"/>
      </rPr>
      <t xml:space="preserve">)</t>
    </r>
  </si>
  <si>
    <r>
      <rPr>
        <sz val="15"/>
        <rFont val="TH Sarabun New"/>
        <family val="2"/>
      </rPr>
      <t xml:space="preserve">28. TV-01 </t>
    </r>
    <r>
      <rPr>
        <sz val="15"/>
        <rFont val="Noto Sans Devanagari"/>
        <family val="2"/>
      </rPr>
      <t xml:space="preserve">จอทีวีเขียนได้ จอสัมผัสอัจฉริยะ ขนาด </t>
    </r>
    <r>
      <rPr>
        <sz val="15"/>
        <rFont val="TH Sarabun New"/>
        <family val="2"/>
      </rPr>
      <t xml:space="preserve">100 </t>
    </r>
    <r>
      <rPr>
        <sz val="15"/>
        <rFont val="Noto Sans Devanagari"/>
        <family val="2"/>
      </rPr>
      <t xml:space="preserve">นิ้ว</t>
    </r>
  </si>
  <si>
    <r>
      <rPr>
        <sz val="15"/>
        <rFont val="TH Sarabun New"/>
        <family val="2"/>
      </rPr>
      <t xml:space="preserve">29. </t>
    </r>
    <r>
      <rPr>
        <sz val="15"/>
        <rFont val="Noto Sans Devanagari"/>
        <family val="2"/>
      </rPr>
      <t xml:space="preserve">ถังบำบัดน้ำเสีย </t>
    </r>
    <r>
      <rPr>
        <sz val="15"/>
        <rFont val="TH Sarabun New"/>
        <family val="2"/>
      </rPr>
      <t xml:space="preserve">1,600 </t>
    </r>
    <r>
      <rPr>
        <sz val="15"/>
        <rFont val="Noto Sans Devanagari"/>
        <family val="2"/>
      </rPr>
      <t xml:space="preserve">ลิตร</t>
    </r>
  </si>
  <si>
    <r>
      <rPr>
        <b val="true"/>
        <sz val="15"/>
        <rFont val="Noto Sans Devanagari"/>
        <family val="2"/>
      </rPr>
      <t xml:space="preserve">รวมหมวด </t>
    </r>
    <r>
      <rPr>
        <b val="true"/>
        <sz val="15"/>
        <rFont val="TH Sarabun New"/>
        <family val="2"/>
      </rPr>
      <t xml:space="preserve">1</t>
    </r>
  </si>
  <si>
    <r>
      <rPr>
        <b val="true"/>
        <sz val="15"/>
        <rFont val="Noto Sans Devanagari"/>
        <family val="2"/>
      </rPr>
      <t xml:space="preserve">ครุภัณฑ์ งานสถาปัตยกรรม ส่วน </t>
    </r>
    <r>
      <rPr>
        <b val="true"/>
        <sz val="15"/>
        <rFont val="TH Sarabun New"/>
        <family val="2"/>
      </rPr>
      <t xml:space="preserve">makerspace</t>
    </r>
  </si>
  <si>
    <r>
      <rPr>
        <sz val="15"/>
        <color rgb="FF000000"/>
        <rFont val="TH Sarabun New"/>
        <family val="2"/>
      </rPr>
      <t xml:space="preserve">1. </t>
    </r>
    <r>
      <rPr>
        <sz val="15"/>
        <color rgb="FF000000"/>
        <rFont val="Noto Sans Devanagari"/>
        <family val="2"/>
      </rPr>
      <t xml:space="preserve">เครื่องปรับอากาศ </t>
    </r>
    <r>
      <rPr>
        <sz val="15"/>
        <color rgb="FF000000"/>
        <rFont val="TH Sarabun New"/>
        <family val="2"/>
      </rPr>
      <t xml:space="preserve">(</t>
    </r>
    <r>
      <rPr>
        <sz val="15"/>
        <color rgb="FF000000"/>
        <rFont val="Noto Sans Devanagari"/>
        <family val="2"/>
      </rPr>
      <t xml:space="preserve">แบบแยกส่วน</t>
    </r>
    <r>
      <rPr>
        <sz val="15"/>
        <color rgb="FF000000"/>
        <rFont val="TH Sarabun New"/>
        <family val="2"/>
      </rPr>
      <t xml:space="preserve">) </t>
    </r>
    <r>
      <rPr>
        <sz val="15"/>
        <color rgb="FF000000"/>
        <rFont val="Noto Sans Devanagari"/>
        <family val="2"/>
      </rPr>
      <t xml:space="preserve">ชนิดติดผนัง  ขนาด </t>
    </r>
    <r>
      <rPr>
        <sz val="15"/>
        <color rgb="FF000000"/>
        <rFont val="TH Sarabun New"/>
        <family val="2"/>
      </rPr>
      <t xml:space="preserve">24,000 </t>
    </r>
    <r>
      <rPr>
        <sz val="15"/>
        <color rgb="FF000000"/>
        <rFont val="Noto Sans Devanagari"/>
        <family val="2"/>
      </rPr>
      <t xml:space="preserve">บีทียู </t>
    </r>
    <r>
      <rPr>
        <sz val="15"/>
        <color rgb="FF000000"/>
        <rFont val="TH Sarabun New"/>
        <family val="2"/>
      </rPr>
      <t xml:space="preserve">INVERTER</t>
    </r>
  </si>
  <si>
    <r>
      <rPr>
        <sz val="15"/>
        <color rgb="FF000000"/>
        <rFont val="TH Sarabun New"/>
        <family val="2"/>
      </rPr>
      <t xml:space="preserve">2. </t>
    </r>
    <r>
      <rPr>
        <sz val="15"/>
        <color rgb="FF000000"/>
        <rFont val="Noto Sans Devanagari"/>
        <family val="2"/>
      </rPr>
      <t xml:space="preserve">พัดลมดูดอากาศ </t>
    </r>
    <r>
      <rPr>
        <sz val="15"/>
        <color rgb="FF000000"/>
        <rFont val="TH Sarabun New"/>
        <family val="2"/>
      </rPr>
      <t xml:space="preserve">12"</t>
    </r>
  </si>
  <si>
    <r>
      <rPr>
        <sz val="15"/>
        <color rgb="FF000000"/>
        <rFont val="TH Sarabun New"/>
        <family val="2"/>
      </rPr>
      <t xml:space="preserve">3. </t>
    </r>
    <r>
      <rPr>
        <sz val="15"/>
        <color rgb="FF000000"/>
        <rFont val="Noto Sans Devanagari"/>
        <family val="2"/>
      </rPr>
      <t xml:space="preserve">ตู้ควบคุมกระแสไฟฟ้า</t>
    </r>
    <r>
      <rPr>
        <sz val="15"/>
        <color rgb="FF000000"/>
        <rFont val="TH Sarabun New"/>
        <family val="2"/>
      </rPr>
      <t xml:space="preserve">/ </t>
    </r>
    <r>
      <rPr>
        <sz val="15"/>
        <color rgb="FF000000"/>
        <rFont val="Noto Sans Devanagari"/>
        <family val="2"/>
      </rPr>
      <t xml:space="preserve">ตู้โหลดเซ็นเตอร์แบบ
เมนเบรกเกอร์ </t>
    </r>
    <r>
      <rPr>
        <sz val="15"/>
        <color rgb="FF000000"/>
        <rFont val="TH Sarabun New"/>
        <family val="2"/>
      </rPr>
      <t xml:space="preserve">100A 3P 4 </t>
    </r>
    <r>
      <rPr>
        <sz val="15"/>
        <color rgb="FF000000"/>
        <rFont val="Noto Sans Devanagari"/>
        <family val="2"/>
      </rPr>
      <t xml:space="preserve">สาย ขนาด </t>
    </r>
    <r>
      <rPr>
        <sz val="15"/>
        <color rgb="FF000000"/>
        <rFont val="TH Sarabun New"/>
        <family val="2"/>
      </rPr>
      <t xml:space="preserve">36</t>
    </r>
    <r>
      <rPr>
        <sz val="15"/>
        <color rgb="FF000000"/>
        <rFont val="Noto Sans Devanagari"/>
        <family val="2"/>
      </rPr>
      <t xml:space="preserve">ช่อง</t>
    </r>
  </si>
  <si>
    <r>
      <rPr>
        <sz val="15"/>
        <color rgb="FF000000"/>
        <rFont val="TH Sarabun New"/>
        <family val="2"/>
      </rPr>
      <t xml:space="preserve">4. </t>
    </r>
    <r>
      <rPr>
        <sz val="15"/>
        <color rgb="FF000000"/>
        <rFont val="Noto Sans Devanagari"/>
        <family val="2"/>
      </rPr>
      <t xml:space="preserve">พัดลมแบบโคจรติดผนัง ขนาด </t>
    </r>
    <r>
      <rPr>
        <sz val="15"/>
        <color rgb="FF000000"/>
        <rFont val="TH Sarabun New"/>
        <family val="2"/>
      </rPr>
      <t xml:space="preserve">16" </t>
    </r>
  </si>
  <si>
    <r>
      <rPr>
        <sz val="15"/>
        <color rgb="FF000000"/>
        <rFont val="TH Sarabun New"/>
        <family val="2"/>
      </rPr>
      <t xml:space="preserve">5. </t>
    </r>
    <r>
      <rPr>
        <sz val="15"/>
        <color rgb="FF000000"/>
        <rFont val="Noto Sans Devanagari"/>
        <family val="2"/>
      </rPr>
      <t xml:space="preserve">โต๊ะพับล้อเลื่อน แผ่นบังตาเหล็ก ล้อล็อคได้
ขนาด </t>
    </r>
    <r>
      <rPr>
        <sz val="15"/>
        <color rgb="FF000000"/>
        <rFont val="TH Sarabun New"/>
        <family val="2"/>
      </rPr>
      <t xml:space="preserve">120X60X75 </t>
    </r>
    <r>
      <rPr>
        <sz val="15"/>
        <color rgb="FF000000"/>
        <rFont val="Noto Sans Devanagari"/>
        <family val="2"/>
      </rPr>
      <t xml:space="preserve">ซม</t>
    </r>
    <r>
      <rPr>
        <sz val="15"/>
        <color rgb="FF000000"/>
        <rFont val="TH Sarabun New"/>
        <family val="2"/>
      </rPr>
      <t xml:space="preserve">.</t>
    </r>
  </si>
  <si>
    <r>
      <rPr>
        <sz val="15"/>
        <color rgb="FF000000"/>
        <rFont val="TH Sarabun New"/>
        <family val="2"/>
      </rPr>
      <t xml:space="preserve">6. </t>
    </r>
    <r>
      <rPr>
        <sz val="15"/>
        <color rgb="FF000000"/>
        <rFont val="Noto Sans Devanagari"/>
        <family val="2"/>
      </rPr>
      <t xml:space="preserve">เก้าอี้ที่นั่งไม้ธรรมชาติมีเกลียวหมุนปรับสูง</t>
    </r>
    <r>
      <rPr>
        <sz val="15"/>
        <color rgb="FF000000"/>
        <rFont val="TH Sarabun New"/>
        <family val="2"/>
      </rPr>
      <t xml:space="preserve">-</t>
    </r>
    <r>
      <rPr>
        <sz val="15"/>
        <color rgb="FF000000"/>
        <rFont val="Noto Sans Devanagari"/>
        <family val="2"/>
      </rPr>
      <t xml:space="preserve">ต่ำ</t>
    </r>
  </si>
  <si>
    <r>
      <rPr>
        <sz val="15"/>
        <color rgb="FF000000"/>
        <rFont val="TH Sarabun New"/>
        <family val="2"/>
      </rPr>
      <t xml:space="preserve">7. L01 </t>
    </r>
    <r>
      <rPr>
        <sz val="15"/>
        <color rgb="FF000000"/>
        <rFont val="Noto Sans Devanagari"/>
        <family val="2"/>
      </rPr>
      <t xml:space="preserve">เลเซอร์คัท</t>
    </r>
  </si>
  <si>
    <r>
      <rPr>
        <sz val="15"/>
        <color rgb="FF000000"/>
        <rFont val="TH Sarabun New"/>
        <family val="2"/>
      </rPr>
      <t xml:space="preserve">8. PR </t>
    </r>
    <r>
      <rPr>
        <sz val="15"/>
        <color rgb="FF000000"/>
        <rFont val="Noto Sans Devanagari"/>
        <family val="2"/>
      </rPr>
      <t xml:space="preserve">เครื่องปริ้นท์ </t>
    </r>
    <r>
      <rPr>
        <sz val="15"/>
        <color rgb="FF000000"/>
        <rFont val="TH Sarabun New"/>
        <family val="2"/>
      </rPr>
      <t xml:space="preserve">A3 </t>
    </r>
    <r>
      <rPr>
        <sz val="15"/>
        <color rgb="FF000000"/>
        <rFont val="Noto Sans Devanagari"/>
        <family val="2"/>
      </rPr>
      <t xml:space="preserve">แทงค์</t>
    </r>
  </si>
  <si>
    <r>
      <rPr>
        <sz val="15"/>
        <color rgb="FF000000"/>
        <rFont val="TH Sarabun New"/>
        <family val="2"/>
      </rPr>
      <t xml:space="preserve">9. TV-01 </t>
    </r>
    <r>
      <rPr>
        <sz val="15"/>
        <color rgb="FF000000"/>
        <rFont val="Noto Sans Devanagari"/>
        <family val="2"/>
      </rPr>
      <t xml:space="preserve">จอทีวีเขียนได้ จอสัมผัสอัจฉริยะ ขนาด </t>
    </r>
    <r>
      <rPr>
        <sz val="15"/>
        <color rgb="FF000000"/>
        <rFont val="TH Sarabun New"/>
        <family val="2"/>
      </rPr>
      <t xml:space="preserve">100 </t>
    </r>
    <r>
      <rPr>
        <sz val="15"/>
        <color rgb="FF000000"/>
        <rFont val="Noto Sans Devanagari"/>
        <family val="2"/>
      </rPr>
      <t xml:space="preserve">นิ้ว</t>
    </r>
  </si>
  <si>
    <r>
      <rPr>
        <sz val="15"/>
        <color rgb="FF000000"/>
        <rFont val="TH Sarabun New"/>
        <family val="2"/>
      </rPr>
      <t xml:space="preserve">10. </t>
    </r>
    <r>
      <rPr>
        <sz val="15"/>
        <color rgb="FF000000"/>
        <rFont val="Noto Sans Devanagari"/>
        <family val="2"/>
      </rPr>
      <t xml:space="preserve">แว่นวีอาร์ </t>
    </r>
  </si>
  <si>
    <r>
      <rPr>
        <sz val="15"/>
        <color rgb="FF000000"/>
        <rFont val="TH Sarabun New"/>
        <family val="2"/>
      </rPr>
      <t xml:space="preserve">11. TV-02 </t>
    </r>
    <r>
      <rPr>
        <sz val="15"/>
        <color rgb="FF000000"/>
        <rFont val="Noto Sans Devanagari"/>
        <family val="2"/>
      </rPr>
      <t xml:space="preserve">จอทีวีเขียนได้ จอสัมผัสอัจฉริยะ ขนาด </t>
    </r>
    <r>
      <rPr>
        <sz val="15"/>
        <color rgb="FF000000"/>
        <rFont val="TH Sarabun New"/>
        <family val="2"/>
      </rPr>
      <t xml:space="preserve">86 </t>
    </r>
    <r>
      <rPr>
        <sz val="15"/>
        <color rgb="FF000000"/>
        <rFont val="Noto Sans Devanagari"/>
        <family val="2"/>
      </rPr>
      <t xml:space="preserve">นิ้ว</t>
    </r>
  </si>
  <si>
    <r>
      <rPr>
        <b val="true"/>
        <sz val="15"/>
        <rFont val="Noto Sans Devanagari"/>
        <family val="2"/>
      </rPr>
      <t xml:space="preserve">รวมหมวด </t>
    </r>
    <r>
      <rPr>
        <b val="true"/>
        <sz val="15"/>
        <rFont val="TH Sarabun New"/>
        <family val="2"/>
      </rPr>
      <t xml:space="preserve">2</t>
    </r>
  </si>
  <si>
    <t xml:space="preserve">51/56</t>
  </si>
  <si>
    <t xml:space="preserve">ครุภัณฑ์ ส่วนงานสถาปัตยกรรมภายใน</t>
  </si>
  <si>
    <r>
      <rPr>
        <b val="true"/>
        <u val="single"/>
        <sz val="15"/>
        <rFont val="Noto Sans Devanagari"/>
        <family val="2"/>
      </rPr>
      <t xml:space="preserve">ห้อง </t>
    </r>
    <r>
      <rPr>
        <b val="true"/>
        <u val="single"/>
        <sz val="15"/>
        <rFont val="TH Sarabun New"/>
        <family val="2"/>
      </rPr>
      <t xml:space="preserve">co-working &amp; smart classroom</t>
    </r>
  </si>
  <si>
    <r>
      <rPr>
        <sz val="15"/>
        <rFont val="TH Sarabun New"/>
        <family val="2"/>
      </rPr>
      <t xml:space="preserve">1. F-1 </t>
    </r>
    <r>
      <rPr>
        <sz val="15"/>
        <rFont val="Noto Sans Devanagari"/>
        <family val="2"/>
      </rPr>
      <t xml:space="preserve">เก้าอี้อเนกประสงค์สำหรับห้อง </t>
    </r>
    <r>
      <rPr>
        <sz val="15"/>
        <rFont val="TH Sarabun New"/>
        <family val="2"/>
      </rPr>
      <t xml:space="preserve">Brain storm </t>
    </r>
  </si>
  <si>
    <r>
      <rPr>
        <sz val="15"/>
        <rFont val="TH Sarabun New"/>
        <family val="2"/>
      </rPr>
      <t xml:space="preserve">2. F-2 </t>
    </r>
    <r>
      <rPr>
        <sz val="15"/>
        <rFont val="Noto Sans Devanagari"/>
        <family val="2"/>
      </rPr>
      <t xml:space="preserve">เก้าอี้ </t>
    </r>
    <r>
      <rPr>
        <sz val="15"/>
        <rFont val="TH Sarabun New"/>
        <family val="2"/>
      </rPr>
      <t xml:space="preserve">discussion </t>
    </r>
  </si>
  <si>
    <r>
      <rPr>
        <sz val="15"/>
        <rFont val="TH Sarabun New"/>
        <family val="2"/>
      </rPr>
      <t xml:space="preserve">3. F-3 </t>
    </r>
    <r>
      <rPr>
        <sz val="15"/>
        <rFont val="Noto Sans Devanagari"/>
        <family val="2"/>
      </rPr>
      <t xml:space="preserve">โต๊ะสำหรับ </t>
    </r>
    <r>
      <rPr>
        <sz val="15"/>
        <rFont val="TH Sarabun New"/>
        <family val="2"/>
      </rPr>
      <t xml:space="preserve">Brain storm</t>
    </r>
  </si>
  <si>
    <r>
      <rPr>
        <sz val="15"/>
        <rFont val="TH Sarabun New"/>
        <family val="2"/>
      </rPr>
      <t xml:space="preserve">4. F-4 </t>
    </r>
    <r>
      <rPr>
        <sz val="15"/>
        <rFont val="Noto Sans Devanagari"/>
        <family val="2"/>
      </rPr>
      <t xml:space="preserve">โต๊ะกลม สำหรับให้คำปรึกษา</t>
    </r>
  </si>
  <si>
    <r>
      <rPr>
        <sz val="15"/>
        <rFont val="TH Sarabun New"/>
        <family val="2"/>
      </rPr>
      <t xml:space="preserve">5. F-5 </t>
    </r>
    <r>
      <rPr>
        <sz val="15"/>
        <rFont val="Noto Sans Devanagari"/>
        <family val="2"/>
      </rPr>
      <t xml:space="preserve">โต๊ะสำหรับ </t>
    </r>
    <r>
      <rPr>
        <sz val="15"/>
        <rFont val="TH Sarabun New"/>
        <family val="2"/>
      </rPr>
      <t xml:space="preserve">discussion</t>
    </r>
  </si>
  <si>
    <r>
      <rPr>
        <sz val="15"/>
        <rFont val="TH Sarabun New"/>
        <family val="2"/>
      </rPr>
      <t xml:space="preserve">6. F-6 </t>
    </r>
    <r>
      <rPr>
        <sz val="15"/>
        <rFont val="Noto Sans Devanagari"/>
        <family val="2"/>
      </rPr>
      <t xml:space="preserve">กระดาน </t>
    </r>
    <r>
      <rPr>
        <sz val="15"/>
        <rFont val="TH Sarabun New"/>
        <family val="2"/>
      </rPr>
      <t xml:space="preserve">whiteboard </t>
    </r>
    <r>
      <rPr>
        <sz val="15"/>
        <rFont val="Noto Sans Devanagari"/>
        <family val="2"/>
      </rPr>
      <t xml:space="preserve">ขาตั้ง</t>
    </r>
  </si>
  <si>
    <r>
      <rPr>
        <sz val="15"/>
        <rFont val="TH Sarabun New"/>
        <family val="2"/>
      </rPr>
      <t xml:space="preserve">7. </t>
    </r>
    <r>
      <rPr>
        <sz val="15"/>
        <rFont val="Noto Sans Devanagari"/>
        <family val="2"/>
      </rPr>
      <t xml:space="preserve">ตู้คอนซูมเมอร์ยูนิต </t>
    </r>
    <r>
      <rPr>
        <sz val="15"/>
        <rFont val="TH Sarabun New"/>
        <family val="2"/>
      </rPr>
      <t xml:space="preserve">6 </t>
    </r>
    <r>
      <rPr>
        <sz val="15"/>
        <rFont val="Noto Sans Devanagari"/>
        <family val="2"/>
      </rPr>
      <t xml:space="preserve">ช่อง</t>
    </r>
  </si>
  <si>
    <t xml:space="preserve">8. CB 16AT 1P.</t>
  </si>
  <si>
    <t xml:space="preserve">9. CB 16AT 1P. RCD.</t>
  </si>
  <si>
    <t xml:space="preserve">10. CB 20AT 1P.</t>
  </si>
  <si>
    <t xml:space="preserve">11. kWh METER 15 (45)A. 1 PHASE </t>
  </si>
  <si>
    <r>
      <rPr>
        <sz val="15"/>
        <color rgb="FF000000"/>
        <rFont val="TH Sarabun New"/>
        <family val="2"/>
      </rPr>
      <t xml:space="preserve">12. </t>
    </r>
    <r>
      <rPr>
        <sz val="15"/>
        <color rgb="FF000000"/>
        <rFont val="Noto Sans Devanagari"/>
        <family val="2"/>
      </rPr>
      <t xml:space="preserve">ทีวีหน้าจอสัมผัสสำหรับการธุรกิจ 
</t>
    </r>
    <r>
      <rPr>
        <sz val="15"/>
        <color rgb="FF000000"/>
        <rFont val="TH Sarabun New"/>
        <family val="2"/>
      </rPr>
      <t xml:space="preserve">(Interactive Smart Board)110" </t>
    </r>
    <r>
      <rPr>
        <sz val="15"/>
        <color rgb="FF000000"/>
        <rFont val="Noto Sans Devanagari"/>
        <family val="2"/>
      </rPr>
      <t xml:space="preserve">ความละเอียด </t>
    </r>
    <r>
      <rPr>
        <sz val="15"/>
        <color rgb="FF000000"/>
        <rFont val="TH Sarabun New"/>
        <family val="2"/>
      </rPr>
      <t xml:space="preserve">4K</t>
    </r>
  </si>
  <si>
    <r>
      <rPr>
        <sz val="15"/>
        <rFont val="TH Sarabun New"/>
        <family val="2"/>
      </rPr>
      <t xml:space="preserve">13. </t>
    </r>
    <r>
      <rPr>
        <sz val="15"/>
        <rFont val="Noto Sans Devanagari"/>
        <family val="2"/>
      </rPr>
      <t xml:space="preserve">เครื่องปรับอากาศแบบติดผนัง </t>
    </r>
    <r>
      <rPr>
        <sz val="15"/>
        <rFont val="TH Sarabun New"/>
        <family val="2"/>
      </rPr>
      <t xml:space="preserve">18,000 BTU </t>
    </r>
    <r>
      <rPr>
        <sz val="15"/>
        <rFont val="Noto Sans Devanagari"/>
        <family val="2"/>
      </rPr>
      <t xml:space="preserve">ระบบ
 </t>
    </r>
    <r>
      <rPr>
        <sz val="15"/>
        <rFont val="TH Sarabun New"/>
        <family val="2"/>
      </rPr>
      <t xml:space="preserve">Inverter</t>
    </r>
  </si>
  <si>
    <r>
      <rPr>
        <sz val="15"/>
        <rFont val="TH Sarabun New"/>
        <family val="2"/>
      </rPr>
      <t xml:space="preserve">14. </t>
    </r>
    <r>
      <rPr>
        <sz val="15"/>
        <rFont val="Noto Sans Devanagari"/>
        <family val="2"/>
      </rPr>
      <t xml:space="preserve">ป้ายประชาสัมพันธ์แบบดิจิทัล ขนาด </t>
    </r>
    <r>
      <rPr>
        <sz val="15"/>
        <rFont val="TH Sarabun New"/>
        <family val="2"/>
      </rPr>
      <t xml:space="preserve">55"</t>
    </r>
  </si>
  <si>
    <r>
      <rPr>
        <sz val="15"/>
        <rFont val="TH Sarabun New"/>
        <family val="2"/>
      </rPr>
      <t xml:space="preserve">15. </t>
    </r>
    <r>
      <rPr>
        <sz val="15"/>
        <rFont val="Noto Sans Devanagari"/>
        <family val="2"/>
      </rPr>
      <t xml:space="preserve">ระบบกล้องวงจรปิด พร้อม กล้อง </t>
    </r>
    <r>
      <rPr>
        <sz val="15"/>
        <rFont val="TH Sarabun New"/>
        <family val="2"/>
      </rPr>
      <t xml:space="preserve">4 </t>
    </r>
    <r>
      <rPr>
        <sz val="15"/>
        <rFont val="Noto Sans Devanagari"/>
        <family val="2"/>
      </rPr>
      <t xml:space="preserve">ตัว ภาพสีตลอด </t>
    </r>
    <r>
      <rPr>
        <sz val="15"/>
        <rFont val="TH Sarabun New"/>
        <family val="2"/>
      </rPr>
      <t xml:space="preserve">24 </t>
    </r>
    <r>
      <rPr>
        <sz val="15"/>
        <rFont val="Noto Sans Devanagari"/>
        <family val="2"/>
      </rPr>
      <t xml:space="preserve">ช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บันทึกภาพพร้อมเสียง ความละเอียด </t>
    </r>
    <r>
      <rPr>
        <sz val="15"/>
        <rFont val="TH Sarabun New"/>
        <family val="2"/>
      </rPr>
      <t xml:space="preserve">5MP</t>
    </r>
  </si>
  <si>
    <r>
      <rPr>
        <b val="true"/>
        <sz val="15"/>
        <rFont val="Noto Sans Devanagari"/>
        <family val="2"/>
      </rPr>
      <t xml:space="preserve">รวมราคาค่าแรงและค่าวัสดุ ห้อง </t>
    </r>
    <r>
      <rPr>
        <b val="true"/>
        <sz val="15"/>
        <rFont val="TH Sarabun New"/>
        <family val="2"/>
      </rPr>
      <t xml:space="preserve">Co-Working &amp; Smart Classroom</t>
    </r>
  </si>
  <si>
    <r>
      <rPr>
        <b val="true"/>
        <u val="single"/>
        <sz val="15"/>
        <rFont val="Noto Sans Devanagari"/>
        <family val="2"/>
      </rPr>
      <t xml:space="preserve">ห้อง </t>
    </r>
    <r>
      <rPr>
        <b val="true"/>
        <u val="single"/>
        <sz val="15"/>
        <rFont val="TH Sarabun New"/>
        <family val="2"/>
      </rPr>
      <t xml:space="preserve">Digital Exhibition</t>
    </r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อุปกรณ์ </t>
    </r>
    <r>
      <rPr>
        <sz val="15"/>
        <rFont val="TH Sarabun New"/>
        <family val="2"/>
      </rPr>
      <t xml:space="preserve">interactive wall 86"</t>
    </r>
  </si>
  <si>
    <r>
      <rPr>
        <sz val="15"/>
        <rFont val="TH Sarabun New"/>
        <family val="2"/>
      </rPr>
      <t xml:space="preserve">2. </t>
    </r>
    <r>
      <rPr>
        <sz val="15"/>
        <rFont val="Noto Sans Devanagari"/>
        <family val="2"/>
      </rPr>
      <t xml:space="preserve">อาร์มแชร์ ขนาด ย </t>
    </r>
    <r>
      <rPr>
        <sz val="15"/>
        <rFont val="TH Sarabun New"/>
        <family val="2"/>
      </rPr>
      <t xml:space="preserve">0.55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ก </t>
    </r>
    <r>
      <rPr>
        <sz val="15"/>
        <rFont val="TH Sarabun New"/>
        <family val="2"/>
      </rPr>
      <t xml:space="preserve">0.55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ส </t>
    </r>
    <r>
      <rPr>
        <sz val="15"/>
        <rFont val="TH Sarabun New"/>
        <family val="2"/>
      </rPr>
      <t xml:space="preserve">0.80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3. </t>
    </r>
    <r>
      <rPr>
        <sz val="15"/>
        <rFont val="Noto Sans Devanagari"/>
        <family val="2"/>
      </rPr>
      <t xml:space="preserve">โต๊ะคอมพิวเตอร์ ขนาด ย </t>
    </r>
    <r>
      <rPr>
        <sz val="15"/>
        <rFont val="TH Sarabun New"/>
        <family val="2"/>
      </rPr>
      <t xml:space="preserve">1.20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ก </t>
    </r>
    <r>
      <rPr>
        <sz val="15"/>
        <rFont val="TH Sarabun New"/>
        <family val="2"/>
      </rPr>
      <t xml:space="preserve">0.60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ส </t>
    </r>
    <r>
      <rPr>
        <sz val="15"/>
        <rFont val="TH Sarabun New"/>
        <family val="2"/>
      </rPr>
      <t xml:space="preserve">0.80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4. </t>
    </r>
    <r>
      <rPr>
        <sz val="15"/>
        <rFont val="Noto Sans Devanagari"/>
        <family val="2"/>
      </rPr>
      <t xml:space="preserve">เก้าอี้อ่านหนังสือ ขนาด ย </t>
    </r>
    <r>
      <rPr>
        <sz val="15"/>
        <rFont val="TH Sarabun New"/>
        <family val="2"/>
      </rPr>
      <t xml:space="preserve">0.60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ก </t>
    </r>
    <r>
      <rPr>
        <sz val="15"/>
        <rFont val="TH Sarabun New"/>
        <family val="2"/>
      </rPr>
      <t xml:space="preserve">0.60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ส </t>
    </r>
    <r>
      <rPr>
        <sz val="15"/>
        <rFont val="TH Sarabun New"/>
        <family val="2"/>
      </rPr>
      <t xml:space="preserve">0.75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5. </t>
    </r>
    <r>
      <rPr>
        <sz val="15"/>
        <rFont val="Noto Sans Devanagari"/>
        <family val="2"/>
      </rPr>
      <t xml:space="preserve">โต๊ะกลาง ขนาด ย </t>
    </r>
    <r>
      <rPr>
        <sz val="15"/>
        <rFont val="TH Sarabun New"/>
        <family val="2"/>
      </rPr>
      <t xml:space="preserve">0.70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ก </t>
    </r>
    <r>
      <rPr>
        <sz val="15"/>
        <rFont val="TH Sarabun New"/>
        <family val="2"/>
      </rPr>
      <t xml:space="preserve">0.70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ส </t>
    </r>
    <r>
      <rPr>
        <sz val="15"/>
        <rFont val="TH Sarabun New"/>
        <family val="2"/>
      </rPr>
      <t xml:space="preserve">0.45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t xml:space="preserve">52/56</t>
  </si>
  <si>
    <r>
      <rPr>
        <sz val="15"/>
        <rFont val="TH Sarabun New"/>
        <family val="2"/>
      </rPr>
      <t xml:space="preserve">6.</t>
    </r>
    <r>
      <rPr>
        <sz val="15"/>
        <rFont val="Noto Sans Devanagari"/>
        <family val="2"/>
      </rPr>
      <t xml:space="preserve">อุปกรณ์ </t>
    </r>
    <r>
      <rPr>
        <sz val="15"/>
        <rFont val="TH Sarabun New"/>
        <family val="2"/>
      </rPr>
      <t xml:space="preserve">Virtual Reality</t>
    </r>
  </si>
  <si>
    <r>
      <rPr>
        <sz val="15"/>
        <rFont val="TH Sarabun New"/>
        <family val="2"/>
      </rPr>
      <t xml:space="preserve">7. </t>
    </r>
    <r>
      <rPr>
        <sz val="15"/>
        <rFont val="Noto Sans Devanagari"/>
        <family val="2"/>
      </rPr>
      <t xml:space="preserve">เครื่องปรับอากาศแบบ</t>
    </r>
    <r>
      <rPr>
        <sz val="15"/>
        <rFont val="TH Sarabun New"/>
        <family val="2"/>
      </rPr>
      <t xml:space="preserve">4</t>
    </r>
    <r>
      <rPr>
        <sz val="15"/>
        <rFont val="Noto Sans Devanagari"/>
        <family val="2"/>
      </rPr>
      <t xml:space="preserve">ทิศทางใต้ฝ้าเพดาน 
ระบบ </t>
    </r>
    <r>
      <rPr>
        <sz val="15"/>
        <rFont val="TH Sarabun New"/>
        <family val="2"/>
      </rPr>
      <t xml:space="preserve">Inverter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36,000 </t>
    </r>
    <r>
      <rPr>
        <sz val="15"/>
        <rFont val="Noto Sans Devanagari"/>
        <family val="2"/>
      </rPr>
      <t xml:space="preserve">บีทียู</t>
    </r>
  </si>
  <si>
    <r>
      <rPr>
        <sz val="15"/>
        <rFont val="TH Sarabun New"/>
        <family val="2"/>
      </rPr>
      <t xml:space="preserve">8. </t>
    </r>
    <r>
      <rPr>
        <sz val="15"/>
        <rFont val="Noto Sans Devanagari"/>
        <family val="2"/>
      </rPr>
      <t xml:space="preserve">ตู้โหลดเซ็นเตอร์แบบเมนเบรเกอร์ </t>
    </r>
    <r>
      <rPr>
        <sz val="15"/>
        <rFont val="TH Sarabun New"/>
        <family val="2"/>
      </rPr>
      <t xml:space="preserve">12 </t>
    </r>
    <r>
      <rPr>
        <sz val="15"/>
        <rFont val="Noto Sans Devanagari"/>
        <family val="2"/>
      </rPr>
      <t xml:space="preserve">ช่อง</t>
    </r>
  </si>
  <si>
    <t xml:space="preserve">9. CB 16AT 1P.</t>
  </si>
  <si>
    <t xml:space="preserve">10. CB 16AT 1P. RCD.</t>
  </si>
  <si>
    <t xml:space="preserve">11. CB 20AT 3P.</t>
  </si>
  <si>
    <t xml:space="preserve">12. kWh METER 15 (45)A. 3 PHASE </t>
  </si>
  <si>
    <r>
      <rPr>
        <sz val="15"/>
        <rFont val="TH Sarabun New"/>
        <family val="2"/>
      </rPr>
      <t xml:space="preserve">13. </t>
    </r>
    <r>
      <rPr>
        <sz val="15"/>
        <rFont val="Noto Sans Devanagari"/>
        <family val="2"/>
      </rPr>
      <t xml:space="preserve">ระบบกล้องวงจรปิด พร้อม กล้อง </t>
    </r>
    <r>
      <rPr>
        <sz val="15"/>
        <rFont val="TH Sarabun New"/>
        <family val="2"/>
      </rPr>
      <t xml:space="preserve">4 </t>
    </r>
    <r>
      <rPr>
        <sz val="15"/>
        <rFont val="Noto Sans Devanagari"/>
        <family val="2"/>
      </rPr>
      <t xml:space="preserve">ตัว ภาพสีตลอด   </t>
    </r>
    <r>
      <rPr>
        <sz val="15"/>
        <rFont val="TH Sarabun New"/>
        <family val="2"/>
      </rPr>
      <t xml:space="preserve">24 </t>
    </r>
    <r>
      <rPr>
        <sz val="15"/>
        <rFont val="Noto Sans Devanagari"/>
        <family val="2"/>
      </rPr>
      <t xml:space="preserve">ช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บันทึกภาพพร้อมเสียง ความละเอียด </t>
    </r>
    <r>
      <rPr>
        <sz val="15"/>
        <rFont val="TH Sarabun New"/>
        <family val="2"/>
      </rPr>
      <t xml:space="preserve">5MP</t>
    </r>
  </si>
  <si>
    <r>
      <rPr>
        <b val="true"/>
        <sz val="15"/>
        <rFont val="Noto Sans Devanagari"/>
        <family val="2"/>
      </rPr>
      <t xml:space="preserve">รวมราคาค่าแรงและค่าวัสดุ ห้อง </t>
    </r>
    <r>
      <rPr>
        <b val="true"/>
        <sz val="15"/>
        <rFont val="TH Sarabun New"/>
        <family val="2"/>
      </rPr>
      <t xml:space="preserve">Digital Exhibition</t>
    </r>
  </si>
  <si>
    <r>
      <rPr>
        <b val="true"/>
        <u val="single"/>
        <sz val="15"/>
        <rFont val="Noto Sans Devanagari"/>
        <family val="2"/>
      </rPr>
      <t xml:space="preserve">ห้อง </t>
    </r>
    <r>
      <rPr>
        <b val="true"/>
        <u val="single"/>
        <sz val="15"/>
        <rFont val="TH Sarabun New"/>
        <family val="2"/>
      </rPr>
      <t xml:space="preserve">Exhibition &amp; Workshop Creative</t>
    </r>
  </si>
  <si>
    <r>
      <rPr>
        <sz val="15"/>
        <rFont val="TH Sarabun New"/>
        <family val="2"/>
      </rPr>
      <t xml:space="preserve">1. F1 - </t>
    </r>
    <r>
      <rPr>
        <sz val="15"/>
        <rFont val="Noto Sans Devanagari"/>
        <family val="2"/>
      </rPr>
      <t xml:space="preserve">เก้าอี้อเนกประสงค์พับเก็บได้ พร้อมล้อเลื่อน 
ขนาด </t>
    </r>
    <r>
      <rPr>
        <sz val="15"/>
        <rFont val="TH Sarabun New"/>
        <family val="2"/>
      </rPr>
      <t xml:space="preserve">53.5 X 56.5 X 79.5 cm</t>
    </r>
  </si>
  <si>
    <r>
      <rPr>
        <sz val="15"/>
        <rFont val="TH Sarabun New"/>
        <family val="2"/>
      </rPr>
      <t xml:space="preserve">2. F2 - </t>
    </r>
    <r>
      <rPr>
        <sz val="15"/>
        <rFont val="Noto Sans Devanagari"/>
        <family val="2"/>
      </rPr>
      <t xml:space="preserve">โต๊ะอเนกประสงค์พับเก็บได้ พร้อมล้อเลื่อน 
ขนาด </t>
    </r>
    <r>
      <rPr>
        <sz val="15"/>
        <rFont val="TH Sarabun New"/>
        <family val="2"/>
      </rPr>
      <t xml:space="preserve">160 X 60 X 75 cm</t>
    </r>
  </si>
  <si>
    <r>
      <rPr>
        <sz val="15"/>
        <rFont val="TH Sarabun New"/>
        <family val="2"/>
      </rPr>
      <t xml:space="preserve">3. F3 - </t>
    </r>
    <r>
      <rPr>
        <sz val="15"/>
        <rFont val="Noto Sans Devanagari"/>
        <family val="2"/>
      </rPr>
      <t xml:space="preserve">โต๊ะอเนกประสงค์พับเก็บได้ พร้อมล้อเลื่อน 
ขนาด </t>
    </r>
    <r>
      <rPr>
        <sz val="15"/>
        <rFont val="TH Sarabun New"/>
        <family val="2"/>
      </rPr>
      <t xml:space="preserve">120 X 60 X 75 cm</t>
    </r>
  </si>
  <si>
    <r>
      <rPr>
        <sz val="15"/>
        <rFont val="TH Sarabun New"/>
        <family val="2"/>
      </rPr>
      <t xml:space="preserve">4. TV - </t>
    </r>
    <r>
      <rPr>
        <sz val="15"/>
        <rFont val="Noto Sans Devanagari"/>
        <family val="2"/>
      </rPr>
      <t xml:space="preserve">ทีวีหน้าจอสัมผัสสำหรับการธุรกิจ </t>
    </r>
    <r>
      <rPr>
        <sz val="15"/>
        <rFont val="TH Sarabun New"/>
        <family val="2"/>
      </rPr>
      <t xml:space="preserve">(Interactive Smart Board) 75" </t>
    </r>
    <r>
      <rPr>
        <sz val="15"/>
        <rFont val="Noto Sans Devanagari"/>
        <family val="2"/>
      </rPr>
      <t xml:space="preserve">ความละเอียด </t>
    </r>
    <r>
      <rPr>
        <sz val="15"/>
        <rFont val="TH Sarabun New"/>
        <family val="2"/>
      </rPr>
      <t xml:space="preserve">4K</t>
    </r>
  </si>
  <si>
    <r>
      <rPr>
        <sz val="15"/>
        <rFont val="TH Sarabun New"/>
        <family val="2"/>
      </rPr>
      <t xml:space="preserve">5. </t>
    </r>
    <r>
      <rPr>
        <sz val="15"/>
        <rFont val="Noto Sans Devanagari"/>
        <family val="2"/>
      </rPr>
      <t xml:space="preserve">ตู้คอนซูมเมอร์ยูนิต </t>
    </r>
    <r>
      <rPr>
        <sz val="15"/>
        <rFont val="TH Sarabun New"/>
        <family val="2"/>
      </rPr>
      <t xml:space="preserve">10 </t>
    </r>
    <r>
      <rPr>
        <sz val="15"/>
        <rFont val="Noto Sans Devanagari"/>
        <family val="2"/>
      </rPr>
      <t xml:space="preserve">ช่อง</t>
    </r>
  </si>
  <si>
    <t xml:space="preserve">6. CB 16AT 1P.</t>
  </si>
  <si>
    <t xml:space="preserve">7. CB 25AT 1P.</t>
  </si>
  <si>
    <t xml:space="preserve">8. CB 16AT 1P. RCD.</t>
  </si>
  <si>
    <t xml:space="preserve">9. kWh METER 30 (100)A. 1 PHASE </t>
  </si>
  <si>
    <r>
      <rPr>
        <sz val="15"/>
        <rFont val="TH Sarabun New"/>
        <family val="2"/>
      </rPr>
      <t xml:space="preserve">10. </t>
    </r>
    <r>
      <rPr>
        <sz val="15"/>
        <rFont val="Noto Sans Devanagari"/>
        <family val="2"/>
      </rPr>
      <t xml:space="preserve">เครื่องปรับอากาศแบบ </t>
    </r>
    <r>
      <rPr>
        <sz val="15"/>
        <rFont val="TH Sarabun New"/>
        <family val="2"/>
      </rPr>
      <t xml:space="preserve">4 </t>
    </r>
    <r>
      <rPr>
        <sz val="15"/>
        <rFont val="Noto Sans Devanagari"/>
        <family val="2"/>
      </rPr>
      <t xml:space="preserve">ทิศทางใต้ฝ้าเพดาน ระบบ </t>
    </r>
    <r>
      <rPr>
        <sz val="15"/>
        <rFont val="TH Sarabun New"/>
        <family val="2"/>
      </rPr>
      <t xml:space="preserve">Inverter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30,000 </t>
    </r>
    <r>
      <rPr>
        <sz val="15"/>
        <rFont val="Noto Sans Devanagari"/>
        <family val="2"/>
      </rPr>
      <t xml:space="preserve">บีทียู</t>
    </r>
  </si>
  <si>
    <r>
      <rPr>
        <b val="true"/>
        <sz val="15"/>
        <rFont val="Noto Sans Devanagari"/>
        <family val="2"/>
      </rPr>
      <t xml:space="preserve">รวมราคาค่าแรงและค่าวัสดุ ห้อง </t>
    </r>
    <r>
      <rPr>
        <b val="true"/>
        <sz val="15"/>
        <rFont val="TH Sarabun New"/>
        <family val="2"/>
      </rPr>
      <t xml:space="preserve">Exhibition &amp; Workshop Creative</t>
    </r>
  </si>
  <si>
    <t xml:space="preserve">53/56</t>
  </si>
  <si>
    <r>
      <rPr>
        <b val="true"/>
        <u val="single"/>
        <sz val="15"/>
        <rFont val="Noto Sans Devanagari"/>
        <family val="2"/>
      </rPr>
      <t xml:space="preserve">ห้อง </t>
    </r>
    <r>
      <rPr>
        <b val="true"/>
        <u val="single"/>
        <sz val="15"/>
        <rFont val="TH Sarabun New"/>
        <family val="2"/>
      </rPr>
      <t xml:space="preserve">lanna center </t>
    </r>
  </si>
  <si>
    <r>
      <rPr>
        <sz val="15"/>
        <rFont val="TH Sarabun New"/>
        <family val="2"/>
      </rPr>
      <t xml:space="preserve">1. P - </t>
    </r>
    <r>
      <rPr>
        <sz val="15"/>
        <rFont val="Noto Sans Devanagari"/>
        <family val="2"/>
      </rPr>
      <t xml:space="preserve">เครื่องพิมพ์ </t>
    </r>
    <r>
      <rPr>
        <sz val="15"/>
        <rFont val="TH Sarabun New"/>
        <family val="2"/>
      </rPr>
      <t xml:space="preserve">3 </t>
    </r>
    <r>
      <rPr>
        <sz val="15"/>
        <rFont val="Noto Sans Devanagari"/>
        <family val="2"/>
      </rPr>
      <t xml:space="preserve">มิติ </t>
    </r>
    <r>
      <rPr>
        <sz val="15"/>
        <rFont val="TH Sarabun New"/>
        <family val="2"/>
      </rPr>
      <t xml:space="preserve">Bambu Lab P1S Combo V2</t>
    </r>
  </si>
  <si>
    <r>
      <rPr>
        <sz val="15"/>
        <rFont val="TH Sarabun New"/>
        <family val="2"/>
      </rPr>
      <t xml:space="preserve">2. </t>
    </r>
    <r>
      <rPr>
        <sz val="15"/>
        <rFont val="Noto Sans Devanagari"/>
        <family val="2"/>
      </rPr>
      <t xml:space="preserve">ตู้โหลดเซ็นเตอร์แบบเมนเบรเกอร์ </t>
    </r>
    <r>
      <rPr>
        <sz val="15"/>
        <rFont val="TH Sarabun New"/>
        <family val="2"/>
      </rPr>
      <t xml:space="preserve">12 </t>
    </r>
    <r>
      <rPr>
        <sz val="15"/>
        <rFont val="Noto Sans Devanagari"/>
        <family val="2"/>
      </rPr>
      <t xml:space="preserve">ช่อง</t>
    </r>
  </si>
  <si>
    <t xml:space="preserve">3. CB 16AT 1P.</t>
  </si>
  <si>
    <t xml:space="preserve">4. CB 16AT 1P. RCD.</t>
  </si>
  <si>
    <t xml:space="preserve">5. CB 20AT 3P.</t>
  </si>
  <si>
    <t xml:space="preserve">6. kWh METER 15 (45)A. 3 PHASE </t>
  </si>
  <si>
    <r>
      <rPr>
        <sz val="15"/>
        <rFont val="TH Sarabun New"/>
        <family val="2"/>
      </rPr>
      <t xml:space="preserve">7. </t>
    </r>
    <r>
      <rPr>
        <sz val="15"/>
        <rFont val="Noto Sans Devanagari"/>
        <family val="2"/>
      </rPr>
      <t xml:space="preserve">เครื่องปรับอากาศแบบ </t>
    </r>
    <r>
      <rPr>
        <sz val="15"/>
        <rFont val="TH Sarabun New"/>
        <family val="2"/>
      </rPr>
      <t xml:space="preserve">4 </t>
    </r>
    <r>
      <rPr>
        <sz val="15"/>
        <rFont val="Noto Sans Devanagari"/>
        <family val="2"/>
      </rPr>
      <t xml:space="preserve">ทิศทางใต้ฝ้าเพดาน ระบบ </t>
    </r>
    <r>
      <rPr>
        <sz val="15"/>
        <rFont val="TH Sarabun New"/>
        <family val="2"/>
      </rPr>
      <t xml:space="preserve">Inverter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48,000 </t>
    </r>
    <r>
      <rPr>
        <sz val="15"/>
        <rFont val="Noto Sans Devanagari"/>
        <family val="2"/>
      </rPr>
      <t xml:space="preserve">บีทียู</t>
    </r>
  </si>
  <si>
    <r>
      <rPr>
        <b val="true"/>
        <sz val="15"/>
        <rFont val="Noto Sans Devanagari"/>
        <family val="2"/>
      </rPr>
      <t xml:space="preserve">รวมราคาค่าแรงและค่าวัสดุ ห้อง </t>
    </r>
    <r>
      <rPr>
        <b val="true"/>
        <sz val="15"/>
        <rFont val="TH Sarabun New"/>
        <family val="2"/>
      </rPr>
      <t xml:space="preserve">Lanna Center </t>
    </r>
  </si>
  <si>
    <r>
      <rPr>
        <b val="true"/>
        <u val="single"/>
        <sz val="15"/>
        <rFont val="Noto Sans Devanagari"/>
        <family val="2"/>
      </rPr>
      <t xml:space="preserve">ห้อง </t>
    </r>
    <r>
      <rPr>
        <b val="true"/>
        <u val="single"/>
        <sz val="15"/>
        <rFont val="TH Sarabun New"/>
        <family val="2"/>
      </rPr>
      <t xml:space="preserve">Smart Lecturer</t>
    </r>
  </si>
  <si>
    <r>
      <rPr>
        <sz val="15"/>
        <rFont val="TH Sarabun New"/>
        <family val="2"/>
      </rPr>
      <t xml:space="preserve">1. </t>
    </r>
    <r>
      <rPr>
        <sz val="15"/>
        <rFont val="Noto Sans Devanagari"/>
        <family val="2"/>
      </rPr>
      <t xml:space="preserve">เก้าอี้ </t>
    </r>
    <r>
      <rPr>
        <sz val="15"/>
        <rFont val="TH Sarabun New"/>
        <family val="2"/>
      </rPr>
      <t xml:space="preserve">Auditorium </t>
    </r>
    <r>
      <rPr>
        <sz val="15"/>
        <rFont val="Noto Sans Devanagari"/>
        <family val="2"/>
      </rPr>
      <t xml:space="preserve">รุ่น </t>
    </r>
    <r>
      <rPr>
        <sz val="15"/>
        <rFont val="TH Sarabun New"/>
        <family val="2"/>
      </rPr>
      <t xml:space="preserve">CH25-002 </t>
    </r>
    <r>
      <rPr>
        <sz val="15"/>
        <rFont val="Noto Sans Devanagari"/>
        <family val="2"/>
      </rPr>
      <t xml:space="preserve">ปรับแขนซ่อนกระดาน </t>
    </r>
    <r>
      <rPr>
        <sz val="15"/>
        <rFont val="TH Sarabun New"/>
        <family val="2"/>
      </rPr>
      <t xml:space="preserve">Sketch </t>
    </r>
    <r>
      <rPr>
        <sz val="15"/>
        <rFont val="Noto Sans Devanagari"/>
        <family val="2"/>
      </rPr>
      <t xml:space="preserve">ขนาด ย </t>
    </r>
    <r>
      <rPr>
        <sz val="15"/>
        <rFont val="TH Sarabun New"/>
        <family val="2"/>
      </rPr>
      <t xml:space="preserve">0.56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ก </t>
    </r>
    <r>
      <rPr>
        <sz val="15"/>
        <rFont val="TH Sarabun New"/>
        <family val="2"/>
      </rPr>
      <t xml:space="preserve">0.75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ส </t>
    </r>
    <r>
      <rPr>
        <sz val="15"/>
        <rFont val="TH Sarabun New"/>
        <family val="2"/>
      </rPr>
      <t xml:space="preserve">0.96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7. </t>
    </r>
    <r>
      <rPr>
        <sz val="15"/>
        <rFont val="Noto Sans Devanagari"/>
        <family val="2"/>
      </rPr>
      <t xml:space="preserve">ชุดระบบเสียง ลำโพง และ จอ </t>
    </r>
    <r>
      <rPr>
        <sz val="15"/>
        <rFont val="TH Sarabun New"/>
        <family val="2"/>
      </rPr>
      <t xml:space="preserve">LED 98"</t>
    </r>
  </si>
  <si>
    <r>
      <rPr>
        <sz val="15"/>
        <rFont val="TH Sarabun New"/>
        <family val="2"/>
      </rPr>
      <t xml:space="preserve">8. </t>
    </r>
    <r>
      <rPr>
        <sz val="15"/>
        <rFont val="Noto Sans Devanagari"/>
        <family val="2"/>
      </rPr>
      <t xml:space="preserve">พัดลมดูดอากาศ ขนาด </t>
    </r>
    <r>
      <rPr>
        <sz val="15"/>
        <rFont val="TH Sarabun New"/>
        <family val="2"/>
      </rPr>
      <t xml:space="preserve">8" </t>
    </r>
  </si>
  <si>
    <r>
      <rPr>
        <sz val="15"/>
        <rFont val="TH Sarabun New"/>
        <family val="2"/>
      </rPr>
      <t xml:space="preserve">9. </t>
    </r>
    <r>
      <rPr>
        <sz val="15"/>
        <rFont val="Noto Sans Devanagari"/>
        <family val="2"/>
      </rPr>
      <t xml:space="preserve">เครื่องปรับอากาศชนิดแขวน ระบบ </t>
    </r>
    <r>
      <rPr>
        <sz val="15"/>
        <rFont val="TH Sarabun New"/>
        <family val="2"/>
      </rPr>
      <t xml:space="preserve">Inverter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24,000 </t>
    </r>
    <r>
      <rPr>
        <sz val="15"/>
        <rFont val="Noto Sans Devanagari"/>
        <family val="2"/>
      </rPr>
      <t xml:space="preserve">บีทียู</t>
    </r>
  </si>
  <si>
    <r>
      <rPr>
        <sz val="15"/>
        <rFont val="TH Sarabun New"/>
        <family val="2"/>
      </rPr>
      <t xml:space="preserve">10. </t>
    </r>
    <r>
      <rPr>
        <sz val="15"/>
        <rFont val="Noto Sans Devanagari"/>
        <family val="2"/>
      </rPr>
      <t xml:space="preserve">จอ </t>
    </r>
    <r>
      <rPr>
        <sz val="15"/>
        <rFont val="TH Sarabun New"/>
        <family val="2"/>
      </rPr>
      <t xml:space="preserve">LED Display</t>
    </r>
  </si>
  <si>
    <r>
      <rPr>
        <b val="true"/>
        <sz val="15"/>
        <rFont val="Noto Sans Devanagari"/>
        <family val="2"/>
      </rPr>
      <t xml:space="preserve">รวมราคาค่าแรงและค่าวัสดุ ห้อง </t>
    </r>
    <r>
      <rPr>
        <b val="true"/>
        <sz val="15"/>
        <rFont val="TH Sarabun New"/>
        <family val="2"/>
      </rPr>
      <t xml:space="preserve">Smart Lecturer</t>
    </r>
  </si>
  <si>
    <t xml:space="preserve">54/56</t>
  </si>
  <si>
    <r>
      <rPr>
        <b val="true"/>
        <u val="single"/>
        <sz val="15"/>
        <rFont val="Noto Sans Devanagari"/>
        <family val="2"/>
      </rPr>
      <t xml:space="preserve">ห้อง </t>
    </r>
    <r>
      <rPr>
        <b val="true"/>
        <u val="single"/>
        <sz val="15"/>
        <rFont val="TH Sarabun New"/>
        <family val="2"/>
      </rPr>
      <t xml:space="preserve">Co-working Space</t>
    </r>
  </si>
  <si>
    <r>
      <rPr>
        <sz val="15"/>
        <rFont val="TH Sarabun New"/>
        <family val="2"/>
      </rPr>
      <t xml:space="preserve">1.</t>
    </r>
    <r>
      <rPr>
        <sz val="15"/>
        <rFont val="Noto Sans Devanagari"/>
        <family val="2"/>
      </rPr>
      <t xml:space="preserve">โต๊ะประชุม ขนาด ย </t>
    </r>
    <r>
      <rPr>
        <sz val="15"/>
        <rFont val="TH Sarabun New"/>
        <family val="2"/>
      </rPr>
      <t xml:space="preserve">2.4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ก </t>
    </r>
    <r>
      <rPr>
        <sz val="15"/>
        <rFont val="TH Sarabun New"/>
        <family val="2"/>
      </rPr>
      <t xml:space="preserve">1.20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ส </t>
    </r>
    <r>
      <rPr>
        <sz val="15"/>
        <rFont val="TH Sarabun New"/>
        <family val="2"/>
      </rPr>
      <t xml:space="preserve">0.75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2.</t>
    </r>
    <r>
      <rPr>
        <sz val="15"/>
        <rFont val="Noto Sans Devanagari"/>
        <family val="2"/>
      </rPr>
      <t xml:space="preserve">เก้าอี้พลาสติก ขนาด ย </t>
    </r>
    <r>
      <rPr>
        <sz val="15"/>
        <rFont val="TH Sarabun New"/>
        <family val="2"/>
      </rPr>
      <t xml:space="preserve">0.47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ก </t>
    </r>
    <r>
      <rPr>
        <sz val="15"/>
        <rFont val="TH Sarabun New"/>
        <family val="2"/>
      </rPr>
      <t xml:space="preserve">0.45 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 x </t>
    </r>
    <r>
      <rPr>
        <sz val="15"/>
        <rFont val="Noto Sans Devanagari"/>
        <family val="2"/>
      </rPr>
      <t xml:space="preserve">ส </t>
    </r>
    <r>
      <rPr>
        <sz val="15"/>
        <rFont val="TH Sarabun New"/>
        <family val="2"/>
      </rPr>
      <t xml:space="preserve">0.80</t>
    </r>
    <r>
      <rPr>
        <sz val="15"/>
        <rFont val="Noto Sans Devanagari"/>
        <family val="2"/>
      </rPr>
      <t xml:space="preserve">ม</t>
    </r>
    <r>
      <rPr>
        <sz val="15"/>
        <rFont val="TH Sarabun New"/>
        <family val="2"/>
      </rPr>
      <t xml:space="preserve">.</t>
    </r>
  </si>
  <si>
    <r>
      <rPr>
        <sz val="15"/>
        <rFont val="TH Sarabun New"/>
        <family val="2"/>
      </rPr>
      <t xml:space="preserve">3. </t>
    </r>
    <r>
      <rPr>
        <sz val="15"/>
        <rFont val="Noto Sans Devanagari"/>
        <family val="2"/>
      </rPr>
      <t xml:space="preserve">ตู้โหลดเซ็นเตอร์แบบเมนเบรเกอร์ </t>
    </r>
    <r>
      <rPr>
        <sz val="15"/>
        <rFont val="TH Sarabun New"/>
        <family val="2"/>
      </rPr>
      <t xml:space="preserve">24</t>
    </r>
    <r>
      <rPr>
        <sz val="15"/>
        <rFont val="Noto Sans Devanagari"/>
        <family val="2"/>
      </rPr>
      <t xml:space="preserve">ช่อง</t>
    </r>
  </si>
  <si>
    <t xml:space="preserve">4. CB 16AT 1P.</t>
  </si>
  <si>
    <t xml:space="preserve">5. CB 16AT 1P. RCD.</t>
  </si>
  <si>
    <t xml:space="preserve">6. CB 20AT 1P.</t>
  </si>
  <si>
    <t xml:space="preserve">7. CB 20AT 3P.</t>
  </si>
  <si>
    <t xml:space="preserve">8. kWh METER 15 (45)A. 3 PHASE </t>
  </si>
  <si>
    <r>
      <rPr>
        <sz val="15"/>
        <rFont val="TH Sarabun New"/>
        <family val="2"/>
      </rPr>
      <t xml:space="preserve">9. </t>
    </r>
    <r>
      <rPr>
        <sz val="15"/>
        <rFont val="Noto Sans Devanagari"/>
        <family val="2"/>
      </rPr>
      <t xml:space="preserve">ระบบกล้องวงจรปิดพร้อมกล้อง </t>
    </r>
    <r>
      <rPr>
        <sz val="15"/>
        <rFont val="TH Sarabun New"/>
        <family val="2"/>
      </rPr>
      <t xml:space="preserve">8 </t>
    </r>
    <r>
      <rPr>
        <sz val="15"/>
        <rFont val="Noto Sans Devanagari"/>
        <family val="2"/>
      </rPr>
      <t xml:space="preserve">ตัว ภาพสีตลอด </t>
    </r>
    <r>
      <rPr>
        <sz val="15"/>
        <rFont val="TH Sarabun New"/>
        <family val="2"/>
      </rPr>
      <t xml:space="preserve">24 </t>
    </r>
    <r>
      <rPr>
        <sz val="15"/>
        <rFont val="Noto Sans Devanagari"/>
        <family val="2"/>
      </rPr>
      <t xml:space="preserve">ชม</t>
    </r>
    <r>
      <rPr>
        <sz val="15"/>
        <rFont val="TH Sarabun New"/>
        <family val="2"/>
      </rPr>
      <t xml:space="preserve">. </t>
    </r>
    <r>
      <rPr>
        <sz val="15"/>
        <rFont val="Noto Sans Devanagari"/>
        <family val="2"/>
      </rPr>
      <t xml:space="preserve">บันทึกภาพพร้อมเสียง ความละเอียด </t>
    </r>
    <r>
      <rPr>
        <sz val="15"/>
        <rFont val="TH Sarabun New"/>
        <family val="2"/>
      </rPr>
      <t xml:space="preserve">5MP</t>
    </r>
  </si>
  <si>
    <r>
      <rPr>
        <sz val="15"/>
        <rFont val="TH Sarabun New"/>
        <family val="2"/>
      </rPr>
      <t xml:space="preserve">10. </t>
    </r>
    <r>
      <rPr>
        <sz val="15"/>
        <rFont val="Noto Sans Devanagari"/>
        <family val="2"/>
      </rPr>
      <t xml:space="preserve">เครื่องปรับอากาศแบบ</t>
    </r>
    <r>
      <rPr>
        <sz val="15"/>
        <rFont val="TH Sarabun New"/>
        <family val="2"/>
      </rPr>
      <t xml:space="preserve">4</t>
    </r>
    <r>
      <rPr>
        <sz val="15"/>
        <rFont val="Noto Sans Devanagari"/>
        <family val="2"/>
      </rPr>
      <t xml:space="preserve">ทิศทางใต้ฝ้าเพดาน ระบบ </t>
    </r>
    <r>
      <rPr>
        <sz val="15"/>
        <rFont val="TH Sarabun New"/>
        <family val="2"/>
      </rPr>
      <t xml:space="preserve">Inverter </t>
    </r>
    <r>
      <rPr>
        <sz val="15"/>
        <rFont val="Noto Sans Devanagari"/>
        <family val="2"/>
      </rPr>
      <t xml:space="preserve">ขนาด </t>
    </r>
    <r>
      <rPr>
        <sz val="15"/>
        <rFont val="TH Sarabun New"/>
        <family val="2"/>
      </rPr>
      <t xml:space="preserve">48,000 </t>
    </r>
    <r>
      <rPr>
        <sz val="15"/>
        <rFont val="Noto Sans Devanagari"/>
        <family val="2"/>
      </rPr>
      <t xml:space="preserve">บีทียู</t>
    </r>
  </si>
  <si>
    <r>
      <rPr>
        <b val="true"/>
        <sz val="15"/>
        <rFont val="Noto Sans Devanagari"/>
        <family val="2"/>
      </rPr>
      <t xml:space="preserve">รวมราคาค่าแรงและค่าวัสดุ ห้อง </t>
    </r>
    <r>
      <rPr>
        <b val="true"/>
        <sz val="15"/>
        <rFont val="TH Sarabun New"/>
        <family val="2"/>
      </rPr>
      <t xml:space="preserve">Co-Working Space</t>
    </r>
  </si>
  <si>
    <r>
      <rPr>
        <b val="true"/>
        <sz val="15"/>
        <rFont val="Noto Sans Devanagari"/>
        <family val="2"/>
      </rPr>
      <t xml:space="preserve">ครุภัณฑ์ ส่วนงานสถาปัตยกรรมภายใน </t>
    </r>
    <r>
      <rPr>
        <b val="true"/>
        <sz val="15"/>
        <rFont val="TH Sarabun New"/>
        <family val="2"/>
      </rPr>
      <t xml:space="preserve">(</t>
    </r>
    <r>
      <rPr>
        <b val="true"/>
        <sz val="15"/>
        <rFont val="Noto Sans Devanagari"/>
        <family val="2"/>
      </rPr>
      <t xml:space="preserve">หมวด </t>
    </r>
    <r>
      <rPr>
        <b val="true"/>
        <sz val="15"/>
        <rFont val="TH Sarabun New"/>
        <family val="2"/>
      </rPr>
      <t xml:space="preserve">3)</t>
    </r>
  </si>
  <si>
    <r>
      <rPr>
        <b val="true"/>
        <sz val="15"/>
        <rFont val="Noto Sans Devanagari"/>
        <family val="2"/>
      </rPr>
      <t xml:space="preserve">รวมหมวด </t>
    </r>
    <r>
      <rPr>
        <b val="true"/>
        <sz val="15"/>
        <rFont val="TH Sarabun New"/>
        <family val="2"/>
      </rPr>
      <t xml:space="preserve">3</t>
    </r>
  </si>
  <si>
    <t xml:space="preserve">รวมราคางานครุภัณฑ์</t>
  </si>
  <si>
    <t xml:space="preserve">55/56</t>
  </si>
  <si>
    <t xml:space="preserve">ครุภัณฑ์ประกอบอาคาร</t>
  </si>
  <si>
    <t xml:space="preserve">หมวดงานค่าใช้จ่ายพิเศษ</t>
  </si>
  <si>
    <r>
      <rPr>
        <b val="true"/>
        <sz val="15"/>
        <rFont val="TH Sarabun New"/>
        <family val="2"/>
      </rPr>
      <t xml:space="preserve">6.1</t>
    </r>
    <r>
      <rPr>
        <b val="true"/>
        <sz val="15"/>
        <rFont val="Noto Sans Devanagari"/>
        <family val="2"/>
      </rPr>
      <t xml:space="preserve">งานตัดแต่งต้นไม้ใหญ่ จำนวน </t>
    </r>
    <r>
      <rPr>
        <b val="true"/>
        <sz val="15"/>
        <rFont val="TH Sarabun New"/>
        <family val="2"/>
      </rPr>
      <t xml:space="preserve">54 </t>
    </r>
    <r>
      <rPr>
        <b val="true"/>
        <sz val="15"/>
        <rFont val="Noto Sans Devanagari"/>
        <family val="2"/>
      </rPr>
      <t xml:space="preserve">ต้น</t>
    </r>
  </si>
  <si>
    <r>
      <rPr>
        <sz val="15"/>
        <rFont val="TH Sarabun New"/>
        <family val="2"/>
      </rPr>
      <t xml:space="preserve">    1. </t>
    </r>
    <r>
      <rPr>
        <sz val="15"/>
        <rFont val="Noto Sans Devanagari"/>
        <family val="2"/>
      </rPr>
      <t xml:space="preserve">ค่าแรงตัด</t>
    </r>
  </si>
  <si>
    <t xml:space="preserve">วัน</t>
  </si>
  <si>
    <r>
      <rPr>
        <sz val="15"/>
        <rFont val="TH Sarabun New"/>
        <family val="2"/>
      </rPr>
      <t xml:space="preserve">    2. </t>
    </r>
    <r>
      <rPr>
        <sz val="15"/>
        <rFont val="Noto Sans Devanagari"/>
        <family val="2"/>
      </rPr>
      <t xml:space="preserve">ค่าเครน </t>
    </r>
    <r>
      <rPr>
        <sz val="15"/>
        <rFont val="TH Sarabun New"/>
        <family val="2"/>
      </rPr>
      <t xml:space="preserve">25 </t>
    </r>
    <r>
      <rPr>
        <sz val="15"/>
        <rFont val="Noto Sans Devanagari"/>
        <family val="2"/>
      </rPr>
      <t xml:space="preserve">ตัน</t>
    </r>
  </si>
  <si>
    <r>
      <rPr>
        <sz val="15"/>
        <rFont val="TH Sarabun New"/>
        <family val="2"/>
      </rPr>
      <t xml:space="preserve">    3. </t>
    </r>
    <r>
      <rPr>
        <sz val="15"/>
        <rFont val="Noto Sans Devanagari"/>
        <family val="2"/>
      </rPr>
      <t xml:space="preserve">ค่าขนทิ้ง</t>
    </r>
  </si>
  <si>
    <t xml:space="preserve">เที่ยว</t>
  </si>
  <si>
    <r>
      <rPr>
        <sz val="15"/>
        <rFont val="TH Sarabun New"/>
        <family val="2"/>
      </rPr>
      <t xml:space="preserve">    4. </t>
    </r>
    <r>
      <rPr>
        <sz val="15"/>
        <rFont val="Noto Sans Devanagari"/>
        <family val="2"/>
      </rPr>
      <t xml:space="preserve">ค่าเครื่องจักร และค่าขนย้ายวัสดุ 
งานปรับปรุงระบบระบายน้ำ</t>
    </r>
  </si>
  <si>
    <t xml:space="preserve">รวมราคาค่าแรงและค่าวัสดุ หมวดงานค่าใช้จ่ายพิเศษ</t>
  </si>
  <si>
    <t xml:space="preserve">บัญชีแสดงปริมาณวัสดุแรงงานค่าก่อสร้าง</t>
  </si>
  <si>
    <t xml:space="preserve">กิจกรรมการดำเนินงาน</t>
  </si>
  <si>
    <t xml:space="preserve">ปริมาณ</t>
  </si>
  <si>
    <t xml:space="preserve">ราคารวม</t>
  </si>
  <si>
    <t xml:space="preserve">หน่วยละ</t>
  </si>
  <si>
    <t xml:space="preserve">รวมเงิน</t>
  </si>
  <si>
    <t xml:space="preserve">สถาปัตย์</t>
  </si>
  <si>
    <t xml:space="preserve">makerspace</t>
  </si>
  <si>
    <t xml:space="preserve">สถาปัตย์ภายใน</t>
  </si>
  <si>
    <t xml:space="preserve">หมวดงานผนังพื้น ฝ้าเพดาน 
บันได และ ภูมิสถาปัตย์</t>
  </si>
  <si>
    <t xml:space="preserve">ภูมิทัศน์</t>
  </si>
  <si>
    <r>
      <rPr>
        <sz val="11"/>
        <color rgb="FF000000"/>
        <rFont val="Noto Sans Devanagari"/>
        <family val="2"/>
      </rPr>
      <t xml:space="preserve">หมวดงานประตู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หน้าต่าง</t>
    </r>
  </si>
  <si>
    <r>
      <rPr>
        <sz val="11"/>
        <color rgb="FF000000"/>
        <rFont val="Noto Sans Devanagari"/>
        <family val="2"/>
      </rPr>
      <t xml:space="preserve">หมวดงานสุขภัณฑ์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ประปา</t>
    </r>
  </si>
  <si>
    <r>
      <rPr>
        <sz val="11"/>
        <color rgb="FF000000"/>
        <rFont val="Noto Sans Devanagari"/>
        <family val="2"/>
      </rPr>
      <t xml:space="preserve">หมวดงานไฟฟ้า</t>
    </r>
    <r>
      <rPr>
        <sz val="11"/>
        <color rgb="FF000000"/>
        <rFont val="Tahoma"/>
        <family val="2"/>
        <charset val="222"/>
      </rPr>
      <t xml:space="preserve">-</t>
    </r>
    <r>
      <rPr>
        <sz val="11"/>
        <color rgb="FF000000"/>
        <rFont val="Noto Sans Devanagari"/>
        <family val="2"/>
      </rPr>
      <t xml:space="preserve">อุปกรณ์</t>
    </r>
  </si>
  <si>
    <t xml:space="preserve">ครุภัณฑ์และอื่นๆ</t>
  </si>
  <si>
    <r>
      <rPr>
        <sz val="11"/>
        <color rgb="FF000000"/>
        <rFont val="Noto Sans Devanagari"/>
        <family val="2"/>
      </rPr>
      <t xml:space="preserve">หมวดค่าใช้จ่ายอื่นๆ
ในการดำเนินการ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งานรื้อถอน</t>
    </r>
    <r>
      <rPr>
        <sz val="11"/>
        <color rgb="FF000000"/>
        <rFont val="Tahoma"/>
        <family val="2"/>
        <charset val="222"/>
      </rPr>
      <t xml:space="preserve">)</t>
    </r>
  </si>
  <si>
    <t xml:space="preserve">ภายใน</t>
  </si>
  <si>
    <t xml:space="preserve">F</t>
  </si>
  <si>
    <t xml:space="preserve">งานรื้อถอน ขนไป</t>
  </si>
  <si>
    <t xml:space="preserve">งานโครงสร้างและวัสดุ</t>
  </si>
  <si>
    <t xml:space="preserve">งานผนัง พื้น ฝ้า </t>
  </si>
  <si>
    <t xml:space="preserve">งานระบบประปา</t>
  </si>
  <si>
    <t xml:space="preserve">งานตกแต่งภายใน</t>
  </si>
  <si>
    <t xml:space="preserve">ครุภัณฑ์</t>
  </si>
  <si>
    <r>
      <rPr>
        <sz val="12"/>
        <color rgb="FF000000"/>
        <rFont val="Noto Sans Devanagari"/>
        <family val="2"/>
      </rPr>
      <t xml:space="preserve">ราคาสินค้าเฉลี่ยวัสดุก่อสร้าง </t>
    </r>
    <r>
      <rPr>
        <sz val="12"/>
        <color rgb="FF000000"/>
        <rFont val="Calibri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ราคาเงินสด ไม่รวมภาษีมูลค่าเพิ่ม ไม่รวมค่าขนส่ง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ของจังหวัด </t>
    </r>
    <r>
      <rPr>
        <b val="true"/>
        <sz val="12"/>
        <color rgb="FF000000"/>
        <rFont val="Noto Sans Devanagari"/>
        <family val="2"/>
      </rPr>
      <t xml:space="preserve">เชียงใหม่</t>
    </r>
    <r>
      <rPr>
        <sz val="12"/>
        <color rgb="FF000000"/>
        <rFont val="Noto Sans Devanagari"/>
        <family val="2"/>
      </rPr>
      <t xml:space="preserve"> เดือน</t>
    </r>
    <r>
      <rPr>
        <b val="true"/>
        <sz val="12"/>
        <color rgb="FF000000"/>
        <rFont val="Noto Sans Devanagari"/>
        <family val="2"/>
      </rPr>
      <t xml:space="preserve">มีนาคม</t>
    </r>
    <r>
      <rPr>
        <sz val="12"/>
        <color rgb="FF000000"/>
        <rFont val="Noto Sans Devanagari"/>
        <family val="2"/>
      </rPr>
      <t xml:space="preserve"> ปี </t>
    </r>
    <r>
      <rPr>
        <b val="true"/>
        <sz val="12"/>
        <color rgb="FF000000"/>
        <rFont val="Tahoma"/>
        <family val="2"/>
      </rPr>
      <t xml:space="preserve">2563</t>
    </r>
  </si>
  <si>
    <r>
      <rPr>
        <b val="true"/>
        <sz val="12"/>
        <color rgb="FF000000"/>
        <rFont val="Noto Sans Devanagari"/>
        <family val="2"/>
      </rPr>
      <t xml:space="preserve">ลำดับ</t>
    </r>
    <r>
      <rPr>
        <b val="true"/>
        <sz val="12"/>
        <color rgb="FF000000"/>
        <rFont val="Calibri"/>
        <family val="2"/>
      </rPr>
      <t xml:space="preserve">..</t>
    </r>
  </si>
  <si>
    <t xml:space="preserve">มีนาคม</t>
  </si>
  <si>
    <r>
      <rPr>
        <sz val="12"/>
        <color rgb="FF000000"/>
        <rFont val="Noto Sans Devanagari"/>
        <family val="2"/>
      </rPr>
      <t xml:space="preserve"> คอนกรีตผสมเสร็จรูปลูกบาศก์ </t>
    </r>
    <r>
      <rPr>
        <sz val="12"/>
        <color rgb="FF000000"/>
        <rFont val="Calibri"/>
        <family val="2"/>
      </rPr>
      <t xml:space="preserve">18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และ รูปทรงกระบอก </t>
    </r>
    <r>
      <rPr>
        <sz val="12"/>
        <color rgb="FF000000"/>
        <rFont val="Calibri"/>
        <family val="2"/>
      </rPr>
      <t xml:space="preserve">140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ซีแพค</t>
    </r>
  </si>
  <si>
    <r>
      <rPr>
        <sz val="12"/>
        <color rgb="FF000000"/>
        <rFont val="Noto Sans Devanagari"/>
        <family val="2"/>
      </rPr>
      <t xml:space="preserve">ลบ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1,747.66 </t>
  </si>
  <si>
    <r>
      <rPr>
        <sz val="12"/>
        <color rgb="FF000000"/>
        <rFont val="Noto Sans Devanagari"/>
        <family val="2"/>
      </rPr>
      <t xml:space="preserve"> คอนกรีตผสมเสร็จรูปลูกบาศก์ </t>
    </r>
    <r>
      <rPr>
        <sz val="12"/>
        <color rgb="FF000000"/>
        <rFont val="Calibri"/>
        <family val="2"/>
      </rPr>
      <t xml:space="preserve">21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และ รูปทรงกระบอก </t>
    </r>
    <r>
      <rPr>
        <sz val="12"/>
        <color rgb="FF000000"/>
        <rFont val="Calibri"/>
        <family val="2"/>
      </rPr>
      <t xml:space="preserve">18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ซีแพค</t>
    </r>
  </si>
  <si>
    <t xml:space="preserve">1,859.82 </t>
  </si>
  <si>
    <r>
      <rPr>
        <sz val="12"/>
        <color rgb="FF000000"/>
        <rFont val="Noto Sans Devanagari"/>
        <family val="2"/>
      </rPr>
      <t xml:space="preserve"> คอนกรีตผสมเสร็จรูปลูกบาศก์ </t>
    </r>
    <r>
      <rPr>
        <sz val="12"/>
        <color rgb="FF000000"/>
        <rFont val="Calibri"/>
        <family val="2"/>
      </rPr>
      <t xml:space="preserve">24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และรูปทรงกระบอก </t>
    </r>
    <r>
      <rPr>
        <sz val="12"/>
        <color rgb="FF000000"/>
        <rFont val="Calibri"/>
        <family val="2"/>
      </rPr>
      <t xml:space="preserve">21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ซีแพค</t>
    </r>
  </si>
  <si>
    <t xml:space="preserve">1,892.53 </t>
  </si>
  <si>
    <r>
      <rPr>
        <sz val="12"/>
        <color rgb="FF000000"/>
        <rFont val="Noto Sans Devanagari"/>
        <family val="2"/>
      </rPr>
      <t xml:space="preserve"> คอนกรีตผสมเสร็จรูปลูกบาศก์ </t>
    </r>
    <r>
      <rPr>
        <sz val="12"/>
        <color rgb="FF000000"/>
        <rFont val="Calibri"/>
        <family val="2"/>
      </rPr>
      <t xml:space="preserve">28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และ รูปทรงกระบอก </t>
    </r>
    <r>
      <rPr>
        <sz val="12"/>
        <color rgb="FF000000"/>
        <rFont val="Calibri"/>
        <family val="2"/>
      </rPr>
      <t xml:space="preserve">24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ซีเแพค</t>
    </r>
  </si>
  <si>
    <t xml:space="preserve">1,962.62 </t>
  </si>
  <si>
    <r>
      <rPr>
        <sz val="12"/>
        <color rgb="FF000000"/>
        <rFont val="Noto Sans Devanagari"/>
        <family val="2"/>
      </rPr>
      <t xml:space="preserve"> คอนกรีตผสมเสร็จรูปลูกบาศก์ </t>
    </r>
    <r>
      <rPr>
        <sz val="12"/>
        <color rgb="FF000000"/>
        <rFont val="Calibri"/>
        <family val="2"/>
      </rPr>
      <t xml:space="preserve">32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และ รูปทรงกระบอก </t>
    </r>
    <r>
      <rPr>
        <sz val="12"/>
        <color rgb="FF000000"/>
        <rFont val="Calibri"/>
        <family val="2"/>
      </rPr>
      <t xml:space="preserve">28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ซีแพค</t>
    </r>
  </si>
  <si>
    <t xml:space="preserve">2,074.77 </t>
  </si>
  <si>
    <r>
      <rPr>
        <sz val="12"/>
        <color rgb="FF000000"/>
        <rFont val="Noto Sans Devanagari"/>
        <family val="2"/>
      </rPr>
      <t xml:space="preserve"> คอนกรีตผสมเสร็จรูปลูกบาศก์ </t>
    </r>
    <r>
      <rPr>
        <sz val="12"/>
        <color rgb="FF000000"/>
        <rFont val="Calibri"/>
        <family val="2"/>
      </rPr>
      <t xml:space="preserve">35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และ รูปทรงกระบอก </t>
    </r>
    <r>
      <rPr>
        <sz val="12"/>
        <color rgb="FF000000"/>
        <rFont val="Calibri"/>
        <family val="2"/>
      </rPr>
      <t xml:space="preserve">30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ซีแพค</t>
    </r>
  </si>
  <si>
    <t xml:space="preserve">2,144.86 </t>
  </si>
  <si>
    <r>
      <rPr>
        <sz val="12"/>
        <color rgb="FF000000"/>
        <rFont val="Noto Sans Devanagari"/>
        <family val="2"/>
      </rPr>
      <t xml:space="preserve"> คอนกรีตผสมเสร็จรูปลูกบาศก์ </t>
    </r>
    <r>
      <rPr>
        <sz val="12"/>
        <color rgb="FF000000"/>
        <rFont val="Calibri"/>
        <family val="2"/>
      </rPr>
      <t xml:space="preserve">38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และ รูปทรงกระบอก </t>
    </r>
    <r>
      <rPr>
        <sz val="12"/>
        <color rgb="FF000000"/>
        <rFont val="Calibri"/>
        <family val="2"/>
      </rPr>
      <t xml:space="preserve">32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ซีแพค</t>
    </r>
  </si>
  <si>
    <t xml:space="preserve">2,182.24 </t>
  </si>
  <si>
    <r>
      <rPr>
        <sz val="12"/>
        <color rgb="FF000000"/>
        <rFont val="Noto Sans Devanagari"/>
        <family val="2"/>
      </rPr>
      <t xml:space="preserve"> คอนกรีตผสมเสร็จรูปลูกบาศก์ </t>
    </r>
    <r>
      <rPr>
        <sz val="12"/>
        <color rgb="FF000000"/>
        <rFont val="Calibri"/>
        <family val="2"/>
      </rPr>
      <t xml:space="preserve">40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และ รูปทรงกระบอก </t>
    </r>
    <r>
      <rPr>
        <sz val="12"/>
        <color rgb="FF000000"/>
        <rFont val="Calibri"/>
        <family val="2"/>
      </rPr>
      <t xml:space="preserve">35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ซีแพค</t>
    </r>
  </si>
  <si>
    <t xml:space="preserve">2,229.91 </t>
  </si>
  <si>
    <r>
      <rPr>
        <sz val="12"/>
        <color rgb="FF000000"/>
        <rFont val="Noto Sans Devanagari"/>
        <family val="2"/>
      </rPr>
      <t xml:space="preserve"> คอนกรีตบล็อกก่อผนัง ชนิดธรรมดา ขนาด </t>
    </r>
    <r>
      <rPr>
        <sz val="12"/>
        <color rgb="FF000000"/>
        <rFont val="Calibri"/>
        <family val="2"/>
      </rPr>
      <t xml:space="preserve">19 x 39 x 7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ก้อน</t>
  </si>
  <si>
    <t xml:space="preserve">5.81 </t>
  </si>
  <si>
    <r>
      <rPr>
        <sz val="12"/>
        <color rgb="FF000000"/>
        <rFont val="Noto Sans Devanagari"/>
        <family val="2"/>
      </rPr>
      <t xml:space="preserve"> คอนกรีตบล็อกก่อผนัง ชนิดธรรมดา ขนาด </t>
    </r>
    <r>
      <rPr>
        <sz val="12"/>
        <color rgb="FF000000"/>
        <rFont val="Calibri"/>
        <family val="2"/>
      </rPr>
      <t xml:space="preserve">19 x 39 x 9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7.48 </t>
  </si>
  <si>
    <r>
      <rPr>
        <sz val="12"/>
        <color rgb="FF000000"/>
        <rFont val="Noto Sans Devanagari"/>
        <family val="2"/>
      </rPr>
      <t xml:space="preserve"> คอนกรีตบล็อกก่อผนัง ชนิดกันฝน ขนาด </t>
    </r>
    <r>
      <rPr>
        <sz val="12"/>
        <color rgb="FF000000"/>
        <rFont val="Calibri"/>
        <family val="2"/>
      </rPr>
      <t xml:space="preserve">19 x 39 x 9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14.02 </t>
  </si>
  <si>
    <r>
      <rPr>
        <sz val="12"/>
        <color rgb="FF000000"/>
        <rFont val="Noto Sans Devanagari"/>
        <family val="2"/>
      </rPr>
      <t xml:space="preserve"> อิฐมอญ ขนาด </t>
    </r>
    <r>
      <rPr>
        <sz val="12"/>
        <color rgb="FF000000"/>
        <rFont val="Calibri"/>
        <family val="2"/>
      </rPr>
      <t xml:space="preserve">7x 16 x 3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1.89 </t>
  </si>
  <si>
    <r>
      <rPr>
        <sz val="12"/>
        <color rgb="FF000000"/>
        <rFont val="Noto Sans Devanagari"/>
        <family val="2"/>
      </rPr>
      <t xml:space="preserve"> อิฐโปร่ง ชนิดมีรู </t>
    </r>
    <r>
      <rPr>
        <sz val="12"/>
        <color rgb="FF000000"/>
        <rFont val="Calibri"/>
        <family val="2"/>
      </rPr>
      <t xml:space="preserve">2 </t>
    </r>
    <r>
      <rPr>
        <sz val="12"/>
        <color rgb="FF000000"/>
        <rFont val="Noto Sans Devanagari"/>
        <family val="2"/>
      </rPr>
      <t xml:space="preserve">รู ขนาด </t>
    </r>
    <r>
      <rPr>
        <sz val="12"/>
        <color rgb="FF000000"/>
        <rFont val="Calibri"/>
        <family val="2"/>
      </rPr>
      <t xml:space="preserve">7x 16 x 3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1.03 </t>
  </si>
  <si>
    <r>
      <rPr>
        <sz val="12"/>
        <color rgb="FF000000"/>
        <rFont val="Noto Sans Devanagari"/>
        <family val="2"/>
      </rPr>
      <t xml:space="preserve"> เสาเข็มคอนกรีตอัดแรง รูปสี่เหลี่ยมตัน ขนาด </t>
    </r>
    <r>
      <rPr>
        <sz val="12"/>
        <color rgb="FF000000"/>
        <rFont val="Calibri"/>
        <family val="2"/>
      </rPr>
      <t xml:space="preserve">0.22 x 0.22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5.0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4,800.00 </t>
  </si>
  <si>
    <r>
      <rPr>
        <sz val="12"/>
        <color rgb="FF000000"/>
        <rFont val="Noto Sans Devanagari"/>
        <family val="2"/>
      </rPr>
      <t xml:space="preserve"> เสาเข็มคอนกรีตอัดแรง รูปสี่เหลี่ยมตัน ขนาด </t>
    </r>
    <r>
      <rPr>
        <sz val="12"/>
        <color rgb="FF000000"/>
        <rFont val="Calibri"/>
        <family val="2"/>
      </rPr>
      <t xml:space="preserve">0.35 x 0.35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21.0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18,098.00 </t>
  </si>
  <si>
    <r>
      <rPr>
        <sz val="12"/>
        <color rgb="FF000000"/>
        <rFont val="Noto Sans Devanagari"/>
        <family val="2"/>
      </rPr>
      <t xml:space="preserve"> เสาเข็มคอนกรีตอัดแรง รูปสี่เหลี่ยมตัน ขนาด </t>
    </r>
    <r>
      <rPr>
        <sz val="12"/>
        <color rgb="FF000000"/>
        <rFont val="Calibri"/>
        <family val="2"/>
      </rPr>
      <t xml:space="preserve">0.40 x 0.4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21.0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22,430.00 </t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กลวง ขนาดหน้าตัด </t>
    </r>
    <r>
      <rPr>
        <sz val="12"/>
        <color rgb="FF000000"/>
        <rFont val="Calibri"/>
        <family val="2"/>
      </rPr>
      <t xml:space="preserve">0.80x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336.00 </t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กลวง ขนาดหน้าตัด </t>
    </r>
    <r>
      <rPr>
        <sz val="12"/>
        <color rgb="FF000000"/>
        <rFont val="Calibri"/>
        <family val="2"/>
      </rPr>
      <t xml:space="preserve">0.80x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352.00 </t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กลวง ขนาดหน้าตัด </t>
    </r>
    <r>
      <rPr>
        <sz val="12"/>
        <color rgb="FF000000"/>
        <rFont val="Calibri"/>
        <family val="2"/>
      </rPr>
      <t xml:space="preserve">0.80x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8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380.00 </t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กลวง ขนาดหน้าตัด </t>
    </r>
    <r>
      <rPr>
        <sz val="12"/>
        <color rgb="FF000000"/>
        <rFont val="Calibri"/>
        <family val="2"/>
      </rPr>
      <t xml:space="preserve">0.80x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5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396.00 </t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กลวง ขนาดหน้าตัด </t>
    </r>
    <r>
      <rPr>
        <sz val="12"/>
        <color rgb="FF000000"/>
        <rFont val="Calibri"/>
        <family val="2"/>
      </rPr>
      <t xml:space="preserve">0.80x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8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5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451.00 </t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กลวง ขนาดหน้าตัด </t>
    </r>
    <r>
      <rPr>
        <sz val="12"/>
        <color rgb="FF000000"/>
        <rFont val="Calibri"/>
        <family val="2"/>
      </rPr>
      <t xml:space="preserve">0.80x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กลวง ขนาดหน้าตัด </t>
    </r>
    <r>
      <rPr>
        <sz val="12"/>
        <color rgb="FF000000"/>
        <rFont val="Calibri"/>
        <family val="2"/>
      </rPr>
      <t xml:space="preserve">0.80x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กลวง ขนาดหน้าตัด </t>
    </r>
    <r>
      <rPr>
        <sz val="12"/>
        <color rgb="FF000000"/>
        <rFont val="Calibri"/>
        <family val="2"/>
      </rPr>
      <t xml:space="preserve">0.80x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8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กลวง ขนาดหน้าตัด </t>
    </r>
    <r>
      <rPr>
        <sz val="12"/>
        <color rgb="FF000000"/>
        <rFont val="Calibri"/>
        <family val="2"/>
      </rPr>
      <t xml:space="preserve">0.80x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5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กลวง ขนาดหน้าตัด </t>
    </r>
    <r>
      <rPr>
        <sz val="12"/>
        <color rgb="FF000000"/>
        <rFont val="Calibri"/>
        <family val="2"/>
      </rPr>
      <t xml:space="preserve">0.80x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8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5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ตัน ขนาดหน้าตัด </t>
    </r>
    <r>
      <rPr>
        <sz val="12"/>
        <color rgb="FF000000"/>
        <rFont val="Calibri"/>
        <family val="2"/>
      </rPr>
      <t xml:space="preserve">0.35x0.05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 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230.00 </t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ตัน ขนาดหน้าตัด </t>
    </r>
    <r>
      <rPr>
        <sz val="12"/>
        <color rgb="FF000000"/>
        <rFont val="Calibri"/>
        <family val="2"/>
      </rPr>
      <t xml:space="preserve">0.35x0.05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5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 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245.00 </t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ตัน ขนาดหน้าตัด </t>
    </r>
    <r>
      <rPr>
        <sz val="12"/>
        <color rgb="FF000000"/>
        <rFont val="Calibri"/>
        <family val="2"/>
      </rPr>
      <t xml:space="preserve">0.35x0.05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 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260.00 </t>
  </si>
  <si>
    <r>
      <rPr>
        <sz val="12"/>
        <color rgb="FF000000"/>
        <rFont val="Noto Sans Devanagari"/>
        <family val="2"/>
      </rPr>
      <t xml:space="preserve"> พื้นคอนกรีตสำเร็จรูปอัดแรง แบบตัน ขนาดหน้าตัด </t>
    </r>
    <r>
      <rPr>
        <sz val="12"/>
        <color rgb="FF000000"/>
        <rFont val="Calibri"/>
        <family val="2"/>
      </rPr>
      <t xml:space="preserve">0.35x0.05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ลวด </t>
    </r>
    <r>
      <rPr>
        <sz val="12"/>
        <color rgb="FF000000"/>
        <rFont val="Calibri"/>
        <family val="2"/>
      </rPr>
      <t xml:space="preserve">7 </t>
    </r>
    <r>
      <rPr>
        <sz val="12"/>
        <color rgb="FF000000"/>
        <rFont val="Noto Sans Devanagari"/>
        <family val="2"/>
      </rPr>
      <t xml:space="preserve">เส้น ศก</t>
    </r>
    <r>
      <rPr>
        <sz val="12"/>
        <color rgb="FF000000"/>
        <rFont val="Calibri"/>
        <family val="2"/>
      </rPr>
      <t xml:space="preserve">. 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275.00 </t>
  </si>
  <si>
    <r>
      <rPr>
        <sz val="12"/>
        <color rgb="FF000000"/>
        <rFont val="Noto Sans Devanagari"/>
        <family val="2"/>
      </rPr>
      <t xml:space="preserve"> บ่อพักคอนกรีตเสริมเหล็ก ขนาด </t>
    </r>
    <r>
      <rPr>
        <sz val="12"/>
        <color rgb="FF000000"/>
        <rFont val="Calibri"/>
        <family val="2"/>
      </rPr>
      <t xml:space="preserve">30 </t>
    </r>
    <r>
      <rPr>
        <sz val="12"/>
        <color rgb="FF000000"/>
        <rFont val="Noto Sans Devanagari"/>
        <family val="2"/>
      </rPr>
      <t xml:space="preserve">ซม </t>
    </r>
    <r>
      <rPr>
        <sz val="12"/>
        <color rgb="FF000000"/>
        <rFont val="Calibri"/>
        <family val="2"/>
      </rPr>
      <t xml:space="preserve">74 x75 x 7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5 </t>
    </r>
    <r>
      <rPr>
        <sz val="12"/>
        <color rgb="FF000000"/>
        <rFont val="Noto Sans Devanagari"/>
        <family val="2"/>
      </rPr>
      <t xml:space="preserve">ซม</t>
    </r>
  </si>
  <si>
    <t xml:space="preserve">946.00 </t>
  </si>
  <si>
    <r>
      <rPr>
        <sz val="12"/>
        <color rgb="FF000000"/>
        <rFont val="Noto Sans Devanagari"/>
        <family val="2"/>
      </rPr>
      <t xml:space="preserve"> บ่อพักคอนกรีตเสริมเหล็ก ขนาด </t>
    </r>
    <r>
      <rPr>
        <sz val="12"/>
        <color rgb="FF000000"/>
        <rFont val="Calibri"/>
        <family val="2"/>
      </rPr>
      <t xml:space="preserve">40 </t>
    </r>
    <r>
      <rPr>
        <sz val="12"/>
        <color rgb="FF000000"/>
        <rFont val="Noto Sans Devanagari"/>
        <family val="2"/>
      </rPr>
      <t xml:space="preserve">ซม </t>
    </r>
    <r>
      <rPr>
        <sz val="12"/>
        <color rgb="FF000000"/>
        <rFont val="Calibri"/>
        <family val="2"/>
      </rPr>
      <t xml:space="preserve">87 x75 x 7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5 </t>
    </r>
    <r>
      <rPr>
        <sz val="12"/>
        <color rgb="FF000000"/>
        <rFont val="Noto Sans Devanagari"/>
        <family val="2"/>
      </rPr>
      <t xml:space="preserve">ซม</t>
    </r>
  </si>
  <si>
    <t xml:space="preserve">1,007.00 </t>
  </si>
  <si>
    <r>
      <rPr>
        <sz val="12"/>
        <color rgb="FF000000"/>
        <rFont val="Noto Sans Devanagari"/>
        <family val="2"/>
      </rPr>
      <t xml:space="preserve"> บ่อพักคอนกรีตเสริมเหล็ก ขนาด </t>
    </r>
    <r>
      <rPr>
        <sz val="12"/>
        <color rgb="FF000000"/>
        <rFont val="Calibri"/>
        <family val="2"/>
      </rPr>
      <t xml:space="preserve">60 </t>
    </r>
    <r>
      <rPr>
        <sz val="12"/>
        <color rgb="FF000000"/>
        <rFont val="Noto Sans Devanagari"/>
        <family val="2"/>
      </rPr>
      <t xml:space="preserve">ซม </t>
    </r>
    <r>
      <rPr>
        <sz val="12"/>
        <color rgb="FF000000"/>
        <rFont val="Calibri"/>
        <family val="2"/>
      </rPr>
      <t xml:space="preserve">110 x100 x 10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ซม</t>
    </r>
  </si>
  <si>
    <t xml:space="preserve">2,389.00 </t>
  </si>
  <si>
    <r>
      <rPr>
        <sz val="12"/>
        <color rgb="FF000000"/>
        <rFont val="Noto Sans Devanagari"/>
        <family val="2"/>
      </rPr>
      <t xml:space="preserve"> บ่อพักคอนกรีตเสริมเหล็ก ขนาด </t>
    </r>
    <r>
      <rPr>
        <sz val="12"/>
        <color rgb="FF000000"/>
        <rFont val="Calibri"/>
        <family val="2"/>
      </rPr>
      <t xml:space="preserve">80 </t>
    </r>
    <r>
      <rPr>
        <sz val="12"/>
        <color rgb="FF000000"/>
        <rFont val="Noto Sans Devanagari"/>
        <family val="2"/>
      </rPr>
      <t xml:space="preserve">ซม </t>
    </r>
    <r>
      <rPr>
        <sz val="12"/>
        <color rgb="FF000000"/>
        <rFont val="Calibri"/>
        <family val="2"/>
      </rPr>
      <t xml:space="preserve">139 x125 x 12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ซม</t>
    </r>
  </si>
  <si>
    <t xml:space="preserve">3,778.00 </t>
  </si>
  <si>
    <r>
      <rPr>
        <sz val="12"/>
        <color rgb="FF000000"/>
        <rFont val="Noto Sans Devanagari"/>
        <family val="2"/>
      </rPr>
      <t xml:space="preserve"> บ่อพักคอนกรีตเสริมเหล็ก ขนาด </t>
    </r>
    <r>
      <rPr>
        <sz val="12"/>
        <color rgb="FF000000"/>
        <rFont val="Calibri"/>
        <family val="2"/>
      </rPr>
      <t xml:space="preserve">100 </t>
    </r>
    <r>
      <rPr>
        <sz val="12"/>
        <color rgb="FF000000"/>
        <rFont val="Noto Sans Devanagari"/>
        <family val="2"/>
      </rPr>
      <t xml:space="preserve">ซม </t>
    </r>
    <r>
      <rPr>
        <sz val="12"/>
        <color rgb="FF000000"/>
        <rFont val="Calibri"/>
        <family val="2"/>
      </rPr>
      <t xml:space="preserve">169 x149 x 124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12 </t>
    </r>
    <r>
      <rPr>
        <sz val="12"/>
        <color rgb="FF000000"/>
        <rFont val="Noto Sans Devanagari"/>
        <family val="2"/>
      </rPr>
      <t xml:space="preserve">ซม</t>
    </r>
  </si>
  <si>
    <t xml:space="preserve">5,928.00 </t>
  </si>
  <si>
    <r>
      <rPr>
        <sz val="12"/>
        <color rgb="FF000000"/>
        <rFont val="Noto Sans Devanagari"/>
        <family val="2"/>
      </rPr>
      <t xml:space="preserve"> บ่อพักคอนกรีตเสริมเหล็ก ขนาด </t>
    </r>
    <r>
      <rPr>
        <sz val="12"/>
        <color rgb="FF000000"/>
        <rFont val="Calibri"/>
        <family val="2"/>
      </rPr>
      <t xml:space="preserve">120 </t>
    </r>
    <r>
      <rPr>
        <sz val="12"/>
        <color rgb="FF000000"/>
        <rFont val="Noto Sans Devanagari"/>
        <family val="2"/>
      </rPr>
      <t xml:space="preserve">ซม </t>
    </r>
    <r>
      <rPr>
        <sz val="12"/>
        <color rgb="FF000000"/>
        <rFont val="Calibri"/>
        <family val="2"/>
      </rPr>
      <t xml:space="preserve">192 x174 x 124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12 </t>
    </r>
    <r>
      <rPr>
        <sz val="12"/>
        <color rgb="FF000000"/>
        <rFont val="Noto Sans Devanagari"/>
        <family val="2"/>
      </rPr>
      <t xml:space="preserve">ซม</t>
    </r>
  </si>
  <si>
    <t xml:space="preserve">6,498.00 </t>
  </si>
  <si>
    <r>
      <rPr>
        <sz val="12"/>
        <color rgb="FF000000"/>
        <rFont val="Noto Sans Devanagari"/>
        <family val="2"/>
      </rPr>
      <t xml:space="preserve"> เหล็กเส้นกลมผิวเรียบ </t>
    </r>
    <r>
      <rPr>
        <sz val="12"/>
        <color rgb="FF000000"/>
        <rFont val="Calibri"/>
        <family val="2"/>
      </rPr>
      <t xml:space="preserve">SR.24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6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</t>
    </r>
  </si>
  <si>
    <t xml:space="preserve">ตัน</t>
  </si>
  <si>
    <t xml:space="preserve">17,683.18 </t>
  </si>
  <si>
    <r>
      <rPr>
        <sz val="12"/>
        <color rgb="FF000000"/>
        <rFont val="Noto Sans Devanagari"/>
        <family val="2"/>
      </rPr>
      <t xml:space="preserve"> เหล็กเส้นกลมผิวเรียบ </t>
    </r>
    <r>
      <rPr>
        <sz val="12"/>
        <color rgb="FF000000"/>
        <rFont val="Calibri"/>
        <family val="2"/>
      </rPr>
      <t xml:space="preserve">SR.24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9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</t>
    </r>
  </si>
  <si>
    <t xml:space="preserve">16,481.31 </t>
  </si>
  <si>
    <r>
      <rPr>
        <sz val="12"/>
        <color rgb="FF000000"/>
        <rFont val="Noto Sans Devanagari"/>
        <family val="2"/>
      </rPr>
      <t xml:space="preserve"> เหล็กเส้นกลมผิวเรียบ </t>
    </r>
    <r>
      <rPr>
        <sz val="12"/>
        <color rgb="FF000000"/>
        <rFont val="Calibri"/>
        <family val="2"/>
      </rPr>
      <t xml:space="preserve">SR.24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12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</t>
    </r>
  </si>
  <si>
    <t xml:space="preserve">17,373.84 </t>
  </si>
  <si>
    <r>
      <rPr>
        <sz val="12"/>
        <color rgb="FF000000"/>
        <rFont val="Noto Sans Devanagari"/>
        <family val="2"/>
      </rPr>
      <t xml:space="preserve"> เหล็กเส้นกลมผิวเรียบ </t>
    </r>
    <r>
      <rPr>
        <sz val="12"/>
        <color rgb="FF000000"/>
        <rFont val="Calibri"/>
        <family val="2"/>
      </rPr>
      <t xml:space="preserve">SR.24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15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</t>
    </r>
  </si>
  <si>
    <t xml:space="preserve">17,383.18 </t>
  </si>
  <si>
    <r>
      <rPr>
        <sz val="12"/>
        <color rgb="FF000000"/>
        <rFont val="Noto Sans Devanagari"/>
        <family val="2"/>
      </rPr>
      <t xml:space="preserve"> เหล็กเส้นกลมผิวเรียบ </t>
    </r>
    <r>
      <rPr>
        <sz val="12"/>
        <color rgb="FF000000"/>
        <rFont val="Calibri"/>
        <family val="2"/>
      </rPr>
      <t xml:space="preserve">SR.24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19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</t>
    </r>
  </si>
  <si>
    <t xml:space="preserve">17,429.91 </t>
  </si>
  <si>
    <r>
      <rPr>
        <sz val="12"/>
        <color rgb="FF000000"/>
        <rFont val="Noto Sans Devanagari"/>
        <family val="2"/>
      </rPr>
      <t xml:space="preserve"> เหล็กเส้นกลมผิวข้ออ้อย </t>
    </r>
    <r>
      <rPr>
        <sz val="12"/>
        <color rgb="FF000000"/>
        <rFont val="Calibri"/>
        <family val="2"/>
      </rPr>
      <t xml:space="preserve">SD.40 </t>
    </r>
    <r>
      <rPr>
        <sz val="12"/>
        <color rgb="FF000000"/>
        <rFont val="Noto Sans Devanagari"/>
        <family val="2"/>
      </rPr>
      <t xml:space="preserve">ศก</t>
    </r>
    <r>
      <rPr>
        <sz val="12"/>
        <color rgb="FF000000"/>
        <rFont val="Calibri"/>
        <family val="2"/>
      </rPr>
      <t xml:space="preserve">.12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เมตร </t>
    </r>
    <r>
      <rPr>
        <sz val="12"/>
        <color rgb="FF000000"/>
        <rFont val="Calibri"/>
        <family val="2"/>
      </rPr>
      <t xml:space="preserve">(Tempcore)</t>
    </r>
  </si>
  <si>
    <t xml:space="preserve">16,153.27 </t>
  </si>
  <si>
    <r>
      <rPr>
        <sz val="12"/>
        <color rgb="FF000000"/>
        <rFont val="Noto Sans Devanagari"/>
        <family val="2"/>
      </rPr>
      <t xml:space="preserve"> เหล็กเส้นกลมผิวข้ออ้อย </t>
    </r>
    <r>
      <rPr>
        <sz val="12"/>
        <color rgb="FF000000"/>
        <rFont val="Calibri"/>
        <family val="2"/>
      </rPr>
      <t xml:space="preserve">SD.40 </t>
    </r>
    <r>
      <rPr>
        <sz val="12"/>
        <color rgb="FF000000"/>
        <rFont val="Noto Sans Devanagari"/>
        <family val="2"/>
      </rPr>
      <t xml:space="preserve">ศก</t>
    </r>
    <r>
      <rPr>
        <sz val="12"/>
        <color rgb="FF000000"/>
        <rFont val="Calibri"/>
        <family val="2"/>
      </rPr>
      <t xml:space="preserve">.16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เมตร </t>
    </r>
    <r>
      <rPr>
        <sz val="12"/>
        <color rgb="FF000000"/>
        <rFont val="Calibri"/>
        <family val="2"/>
      </rPr>
      <t xml:space="preserve">(Tempcore)</t>
    </r>
  </si>
  <si>
    <t xml:space="preserve">16,294.39 </t>
  </si>
  <si>
    <r>
      <rPr>
        <sz val="12"/>
        <color rgb="FF000000"/>
        <rFont val="Noto Sans Devanagari"/>
        <family val="2"/>
      </rPr>
      <t xml:space="preserve"> เหล็กเส้นกลมผิวข้ออ้อย </t>
    </r>
    <r>
      <rPr>
        <sz val="12"/>
        <color rgb="FF000000"/>
        <rFont val="Calibri"/>
        <family val="2"/>
      </rPr>
      <t xml:space="preserve">SD.40 </t>
    </r>
    <r>
      <rPr>
        <sz val="12"/>
        <color rgb="FF000000"/>
        <rFont val="Noto Sans Devanagari"/>
        <family val="2"/>
      </rPr>
      <t xml:space="preserve">ศก</t>
    </r>
    <r>
      <rPr>
        <sz val="12"/>
        <color rgb="FF000000"/>
        <rFont val="Calibri"/>
        <family val="2"/>
      </rPr>
      <t xml:space="preserve">.2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เมตร </t>
    </r>
    <r>
      <rPr>
        <sz val="12"/>
        <color rgb="FF000000"/>
        <rFont val="Calibri"/>
        <family val="2"/>
      </rPr>
      <t xml:space="preserve">(Tempcore)</t>
    </r>
  </si>
  <si>
    <t xml:space="preserve">16,638.32 </t>
  </si>
  <si>
    <r>
      <rPr>
        <sz val="12"/>
        <color rgb="FF000000"/>
        <rFont val="Noto Sans Devanagari"/>
        <family val="2"/>
      </rPr>
      <t xml:space="preserve"> เหล็กเส้นกลมผิวข้ออ้อย </t>
    </r>
    <r>
      <rPr>
        <sz val="12"/>
        <color rgb="FF000000"/>
        <rFont val="Calibri"/>
        <family val="2"/>
      </rPr>
      <t xml:space="preserve">SD.40 </t>
    </r>
    <r>
      <rPr>
        <sz val="12"/>
        <color rgb="FF000000"/>
        <rFont val="Noto Sans Devanagari"/>
        <family val="2"/>
      </rPr>
      <t xml:space="preserve">ศก</t>
    </r>
    <r>
      <rPr>
        <sz val="12"/>
        <color rgb="FF000000"/>
        <rFont val="Calibri"/>
        <family val="2"/>
      </rPr>
      <t xml:space="preserve">.25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เมตร </t>
    </r>
    <r>
      <rPr>
        <sz val="12"/>
        <color rgb="FF000000"/>
        <rFont val="Calibri"/>
        <family val="2"/>
      </rPr>
      <t xml:space="preserve">(Tempcore)</t>
    </r>
  </si>
  <si>
    <t xml:space="preserve">16,644.86 </t>
  </si>
  <si>
    <r>
      <rPr>
        <sz val="12"/>
        <color rgb="FF000000"/>
        <rFont val="Noto Sans Devanagari"/>
        <family val="2"/>
      </rPr>
      <t xml:space="preserve"> ลวดผูกเหล็ก ศก</t>
    </r>
    <r>
      <rPr>
        <sz val="12"/>
        <color rgb="FF000000"/>
        <rFont val="Calibri"/>
        <family val="2"/>
      </rPr>
      <t xml:space="preserve">. 1.25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(</t>
    </r>
    <r>
      <rPr>
        <sz val="12"/>
        <color rgb="FF000000"/>
        <rFont val="Noto Sans Devanagari"/>
        <family val="2"/>
      </rPr>
      <t xml:space="preserve">เบอร์ </t>
    </r>
    <r>
      <rPr>
        <sz val="12"/>
        <color rgb="FF000000"/>
        <rFont val="Calibri"/>
        <family val="2"/>
      </rPr>
      <t xml:space="preserve">18)</t>
    </r>
  </si>
  <si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</t>
    </r>
  </si>
  <si>
    <t xml:space="preserve">32.24 </t>
  </si>
  <si>
    <r>
      <rPr>
        <sz val="12"/>
        <color rgb="FF000000"/>
        <rFont val="Noto Sans Devanagari"/>
        <family val="2"/>
      </rPr>
      <t xml:space="preserve"> เหล็กฉาก หนา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ขนาด </t>
    </r>
    <r>
      <rPr>
        <sz val="12"/>
        <color rgb="FF000000"/>
        <rFont val="Calibri"/>
        <family val="2"/>
      </rPr>
      <t xml:space="preserve">50 x 5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น้ำหนัก </t>
    </r>
    <r>
      <rPr>
        <sz val="12"/>
        <color rgb="FF000000"/>
        <rFont val="Calibri"/>
        <family val="2"/>
      </rPr>
      <t xml:space="preserve">18.4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</t>
    </r>
  </si>
  <si>
    <t xml:space="preserve">420.56 </t>
  </si>
  <si>
    <r>
      <rPr>
        <sz val="12"/>
        <color rgb="FF000000"/>
        <rFont val="Noto Sans Devanagari"/>
        <family val="2"/>
      </rPr>
      <t xml:space="preserve"> เหล็กฉาก หนา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ขนาด </t>
    </r>
    <r>
      <rPr>
        <sz val="12"/>
        <color rgb="FF000000"/>
        <rFont val="Calibri"/>
        <family val="2"/>
      </rPr>
      <t xml:space="preserve">50 x 5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น้ำหนัก </t>
    </r>
    <r>
      <rPr>
        <sz val="12"/>
        <color rgb="FF000000"/>
        <rFont val="Calibri"/>
        <family val="2"/>
      </rPr>
      <t xml:space="preserve">26.8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</t>
    </r>
  </si>
  <si>
    <t xml:space="preserve">579.44 </t>
  </si>
  <si>
    <r>
      <rPr>
        <sz val="12"/>
        <color rgb="FF000000"/>
        <rFont val="Noto Sans Devanagari"/>
        <family val="2"/>
      </rPr>
      <t xml:space="preserve"> เหล็กตัวซี </t>
    </r>
    <r>
      <rPr>
        <sz val="12"/>
        <color rgb="FF000000"/>
        <rFont val="Calibri"/>
        <family val="2"/>
      </rPr>
      <t xml:space="preserve">(Light Lip Channel Steel)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2.3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ขนาด </t>
    </r>
    <r>
      <rPr>
        <sz val="12"/>
        <color rgb="FF000000"/>
        <rFont val="Calibri"/>
        <family val="2"/>
      </rPr>
      <t xml:space="preserve">75 x 45 x 15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น้ำหนัก </t>
    </r>
    <r>
      <rPr>
        <sz val="12"/>
        <color rgb="FF000000"/>
        <rFont val="Calibri"/>
        <family val="2"/>
      </rPr>
      <t xml:space="preserve">21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ท่อน</t>
    </r>
  </si>
  <si>
    <t xml:space="preserve">490.66 </t>
  </si>
  <si>
    <r>
      <rPr>
        <sz val="12"/>
        <color rgb="FF000000"/>
        <rFont val="Noto Sans Devanagari"/>
        <family val="2"/>
      </rPr>
      <t xml:space="preserve"> เหล็กตัวซี </t>
    </r>
    <r>
      <rPr>
        <sz val="12"/>
        <color rgb="FF000000"/>
        <rFont val="Calibri"/>
        <family val="2"/>
      </rPr>
      <t xml:space="preserve">(Light Lip Channel Steel)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3.2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ขนาด </t>
    </r>
    <r>
      <rPr>
        <sz val="12"/>
        <color rgb="FF000000"/>
        <rFont val="Calibri"/>
        <family val="2"/>
      </rPr>
      <t xml:space="preserve">75 x 45 x 15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น้ำหนัก </t>
    </r>
    <r>
      <rPr>
        <sz val="12"/>
        <color rgb="FF000000"/>
        <rFont val="Calibri"/>
        <family val="2"/>
      </rPr>
      <t xml:space="preserve">26.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</t>
    </r>
  </si>
  <si>
    <t xml:space="preserve">654.21 </t>
  </si>
  <si>
    <r>
      <rPr>
        <sz val="12"/>
        <color rgb="FF000000"/>
        <rFont val="Noto Sans Devanagari"/>
        <family val="2"/>
      </rPr>
      <t xml:space="preserve"> เหล็กตัวซี </t>
    </r>
    <r>
      <rPr>
        <sz val="12"/>
        <color rgb="FF000000"/>
        <rFont val="Calibri"/>
        <family val="2"/>
      </rPr>
      <t xml:space="preserve">(Light Lip Channel Steel)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2.3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ขนาด </t>
    </r>
    <r>
      <rPr>
        <sz val="12"/>
        <color rgb="FF000000"/>
        <rFont val="Calibri"/>
        <family val="2"/>
      </rPr>
      <t xml:space="preserve">100 x 50 x 2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น้ำหนัก </t>
    </r>
    <r>
      <rPr>
        <sz val="12"/>
        <color rgb="FF000000"/>
        <rFont val="Calibri"/>
        <family val="2"/>
      </rPr>
      <t xml:space="preserve">23.5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</t>
    </r>
  </si>
  <si>
    <t xml:space="preserve">593.46 </t>
  </si>
  <si>
    <r>
      <rPr>
        <sz val="12"/>
        <color rgb="FF000000"/>
        <rFont val="Noto Sans Devanagari"/>
        <family val="2"/>
      </rPr>
      <t xml:space="preserve"> เหล็กตัวซี </t>
    </r>
    <r>
      <rPr>
        <sz val="12"/>
        <color rgb="FF000000"/>
        <rFont val="Calibri"/>
        <family val="2"/>
      </rPr>
      <t xml:space="preserve">(Light Lip Channel Steel)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3.2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ขนาด </t>
    </r>
    <r>
      <rPr>
        <sz val="12"/>
        <color rgb="FF000000"/>
        <rFont val="Calibri"/>
        <family val="2"/>
      </rPr>
      <t xml:space="preserve">100 x 50 x 2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น้ำหนัก </t>
    </r>
    <r>
      <rPr>
        <sz val="12"/>
        <color rgb="FF000000"/>
        <rFont val="Calibri"/>
        <family val="2"/>
      </rPr>
      <t xml:space="preserve">34.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</t>
    </r>
  </si>
  <si>
    <t xml:space="preserve">799.07 </t>
  </si>
  <si>
    <r>
      <rPr>
        <sz val="12"/>
        <color rgb="FF000000"/>
        <rFont val="Noto Sans Devanagari"/>
        <family val="2"/>
      </rPr>
      <t xml:space="preserve"> เหล็กตัวซี </t>
    </r>
    <r>
      <rPr>
        <sz val="12"/>
        <color rgb="FF000000"/>
        <rFont val="Calibri"/>
        <family val="2"/>
      </rPr>
      <t xml:space="preserve">(Light Lip Channel Steel)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2.3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ขนาด </t>
    </r>
    <r>
      <rPr>
        <sz val="12"/>
        <color rgb="FF000000"/>
        <rFont val="Calibri"/>
        <family val="2"/>
      </rPr>
      <t xml:space="preserve">125 x 50 x 2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น้ำหนัก </t>
    </r>
    <r>
      <rPr>
        <sz val="12"/>
        <color rgb="FF000000"/>
        <rFont val="Calibri"/>
        <family val="2"/>
      </rPr>
      <t xml:space="preserve">25.5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 เหล็กตัวซี </t>
    </r>
    <r>
      <rPr>
        <sz val="12"/>
        <color rgb="FF000000"/>
        <rFont val="Calibri"/>
        <family val="2"/>
      </rPr>
      <t xml:space="preserve">(Light Lip Channel Steel)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3.2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ขนาด </t>
    </r>
    <r>
      <rPr>
        <sz val="12"/>
        <color rgb="FF000000"/>
        <rFont val="Calibri"/>
        <family val="2"/>
      </rPr>
      <t xml:space="preserve">125 x 50 x 2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น้ำหนัก </t>
    </r>
    <r>
      <rPr>
        <sz val="12"/>
        <color rgb="FF000000"/>
        <rFont val="Calibri"/>
        <family val="2"/>
      </rPr>
      <t xml:space="preserve">36.5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</t>
    </r>
  </si>
  <si>
    <t xml:space="preserve">911.21 </t>
  </si>
  <si>
    <r>
      <rPr>
        <sz val="12"/>
        <color rgb="FF000000"/>
        <rFont val="Noto Sans Devanagari"/>
        <family val="2"/>
      </rPr>
      <t xml:space="preserve"> เหล็กตัวซี </t>
    </r>
    <r>
      <rPr>
        <sz val="12"/>
        <color rgb="FF000000"/>
        <rFont val="Calibri"/>
        <family val="2"/>
      </rPr>
      <t xml:space="preserve">(Light Lip Channel Steel)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2.3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ขนาด </t>
    </r>
    <r>
      <rPr>
        <sz val="12"/>
        <color rgb="FF000000"/>
        <rFont val="Calibri"/>
        <family val="2"/>
      </rPr>
      <t xml:space="preserve">150 x 50 x 2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น้ำหนัก </t>
    </r>
    <r>
      <rPr>
        <sz val="12"/>
        <color rgb="FF000000"/>
        <rFont val="Calibri"/>
        <family val="2"/>
      </rPr>
      <t xml:space="preserve">29.5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</t>
    </r>
  </si>
  <si>
    <t xml:space="preserve">733.64 </t>
  </si>
  <si>
    <r>
      <rPr>
        <sz val="12"/>
        <color rgb="FF000000"/>
        <rFont val="Noto Sans Devanagari"/>
        <family val="2"/>
      </rPr>
      <t xml:space="preserve"> ตะแกรงเหล็กเส้นกลมผิวข้ออ้อย สี่เหลี่ยมจัตุรัส ศก</t>
    </r>
    <r>
      <rPr>
        <sz val="12"/>
        <color rgb="FF000000"/>
        <rFont val="Calibri"/>
        <family val="2"/>
      </rPr>
      <t xml:space="preserve">.4.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ตาราง </t>
    </r>
    <r>
      <rPr>
        <sz val="12"/>
        <color rgb="FF000000"/>
        <rFont val="Calibri"/>
        <family val="2"/>
      </rPr>
      <t xml:space="preserve">0.25 x 0.25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24.07 </t>
  </si>
  <si>
    <r>
      <rPr>
        <sz val="12"/>
        <color rgb="FF000000"/>
        <rFont val="Noto Sans Devanagari"/>
        <family val="2"/>
      </rPr>
      <t xml:space="preserve"> ตะแกรงเหล็กเส้นกลมผิวข้ออ้อย สี่เหลี่ยมจัตุรัส ศก</t>
    </r>
    <r>
      <rPr>
        <sz val="12"/>
        <color rgb="FF000000"/>
        <rFont val="Calibri"/>
        <family val="2"/>
      </rPr>
      <t xml:space="preserve">.4.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ตาราง </t>
    </r>
    <r>
      <rPr>
        <sz val="12"/>
        <color rgb="FF000000"/>
        <rFont val="Calibri"/>
        <family val="2"/>
      </rPr>
      <t xml:space="preserve">0.20 x 0.2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24.61 </t>
  </si>
  <si>
    <r>
      <rPr>
        <sz val="12"/>
        <color rgb="FF000000"/>
        <rFont val="Noto Sans Devanagari"/>
        <family val="2"/>
      </rPr>
      <t xml:space="preserve"> ท่อเหล็กกลวงสี่เหลี่ยมจัตุรัส หนา </t>
    </r>
    <r>
      <rPr>
        <sz val="12"/>
        <color rgb="FF000000"/>
        <rFont val="Calibri"/>
        <family val="2"/>
      </rPr>
      <t xml:space="preserve">1.2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3/4" x 3/4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</t>
    </r>
  </si>
  <si>
    <t xml:space="preserve">135.52 </t>
  </si>
  <si>
    <r>
      <rPr>
        <sz val="12"/>
        <color rgb="FF000000"/>
        <rFont val="Noto Sans Devanagari"/>
        <family val="2"/>
      </rPr>
      <t xml:space="preserve"> ท่อเหล็กกลวงสี่เหลี่ยมจัตุรัส หนา </t>
    </r>
    <r>
      <rPr>
        <sz val="12"/>
        <color rgb="FF000000"/>
        <rFont val="Calibri"/>
        <family val="2"/>
      </rPr>
      <t xml:space="preserve">1.2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1" x 1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</t>
    </r>
  </si>
  <si>
    <t xml:space="preserve">104.68 </t>
  </si>
  <si>
    <r>
      <rPr>
        <sz val="12"/>
        <color rgb="FF000000"/>
        <rFont val="Noto Sans Devanagari"/>
        <family val="2"/>
      </rPr>
      <t xml:space="preserve"> ท่อเหล็กกลวงสี่เหลี่ยมจัตุรัส หนา </t>
    </r>
    <r>
      <rPr>
        <sz val="12"/>
        <color rgb="FF000000"/>
        <rFont val="Calibri"/>
        <family val="2"/>
      </rPr>
      <t xml:space="preserve">2.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1 1/2" x 1 1/2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</t>
    </r>
  </si>
  <si>
    <t xml:space="preserve">232.24 </t>
  </si>
  <si>
    <r>
      <rPr>
        <sz val="12"/>
        <color rgb="FF000000"/>
        <rFont val="Noto Sans Devanagari"/>
        <family val="2"/>
      </rPr>
      <t xml:space="preserve"> ท่อเหล็กกลวงสี่เหลี่ยมจัตุรัส หนา </t>
    </r>
    <r>
      <rPr>
        <sz val="12"/>
        <color rgb="FF000000"/>
        <rFont val="Calibri"/>
        <family val="2"/>
      </rPr>
      <t xml:space="preserve">2.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2" x 2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</t>
    </r>
  </si>
  <si>
    <t xml:space="preserve">358.88 </t>
  </si>
  <si>
    <r>
      <rPr>
        <sz val="12"/>
        <color rgb="FF000000"/>
        <rFont val="Noto Sans Devanagari"/>
        <family val="2"/>
      </rPr>
      <t xml:space="preserve"> ท่อเหล็กกลวงสี่เหลี่ยมจัตุรัส หนา </t>
    </r>
    <r>
      <rPr>
        <sz val="12"/>
        <color rgb="FF000000"/>
        <rFont val="Calibri"/>
        <family val="2"/>
      </rPr>
      <t xml:space="preserve">2.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3" x 3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</t>
    </r>
  </si>
  <si>
    <t xml:space="preserve">584.11 </t>
  </si>
  <si>
    <r>
      <rPr>
        <sz val="12"/>
        <color rgb="FF000000"/>
        <rFont val="Noto Sans Devanagari"/>
        <family val="2"/>
      </rPr>
      <t xml:space="preserve"> ท่อเหล็กเคลือบสังกะสี รวมข้อต่อตรง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อัน ประเภท </t>
    </r>
    <r>
      <rPr>
        <sz val="12"/>
        <color rgb="FF000000"/>
        <rFont val="Calibri"/>
        <family val="2"/>
      </rPr>
      <t xml:space="preserve">BS-M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1/2 </t>
    </r>
    <r>
      <rPr>
        <sz val="12"/>
        <color rgb="FF000000"/>
        <rFont val="Noto Sans Devanagari"/>
        <family val="2"/>
      </rPr>
      <t xml:space="preserve">นิ้ว</t>
    </r>
  </si>
  <si>
    <t xml:space="preserve">266.36 </t>
  </si>
  <si>
    <r>
      <rPr>
        <sz val="12"/>
        <color rgb="FF000000"/>
        <rFont val="Noto Sans Devanagari"/>
        <family val="2"/>
      </rPr>
      <t xml:space="preserve"> ท่อเหล็กเคลือบสังกะสี รวมข้อต่อตรง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อัน ประเภท </t>
    </r>
    <r>
      <rPr>
        <sz val="12"/>
        <color rgb="FF000000"/>
        <rFont val="Calibri"/>
        <family val="2"/>
      </rPr>
      <t xml:space="preserve">BS-M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3/4 </t>
    </r>
    <r>
      <rPr>
        <sz val="12"/>
        <color rgb="FF000000"/>
        <rFont val="Noto Sans Devanagari"/>
        <family val="2"/>
      </rPr>
      <t xml:space="preserve">นิ้ว</t>
    </r>
  </si>
  <si>
    <t xml:space="preserve">338.79 </t>
  </si>
  <si>
    <r>
      <rPr>
        <sz val="12"/>
        <color rgb="FF000000"/>
        <rFont val="Noto Sans Devanagari"/>
        <family val="2"/>
      </rPr>
      <t xml:space="preserve"> ท่อเหล็กเคลือบสังกะสี รวมข้อต่อตรง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อัน ประเภท </t>
    </r>
    <r>
      <rPr>
        <sz val="12"/>
        <color rgb="FF000000"/>
        <rFont val="Calibri"/>
        <family val="2"/>
      </rPr>
      <t xml:space="preserve">BS-M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1</t>
    </r>
    <r>
      <rPr>
        <sz val="12"/>
        <color rgb="FF000000"/>
        <rFont val="Noto Sans Devanagari"/>
        <family val="2"/>
      </rPr>
      <t xml:space="preserve">นิ้ว</t>
    </r>
  </si>
  <si>
    <t xml:space="preserve">455.61 </t>
  </si>
  <si>
    <r>
      <rPr>
        <sz val="12"/>
        <color rgb="FF000000"/>
        <rFont val="Noto Sans Devanagari"/>
        <family val="2"/>
      </rPr>
      <t xml:space="preserve"> ท่อเหล็กเคลือบสังกะสี ประเภท </t>
    </r>
    <r>
      <rPr>
        <sz val="12"/>
        <color rgb="FF000000"/>
        <rFont val="Calibri"/>
        <family val="2"/>
      </rPr>
      <t xml:space="preserve">BS-M (</t>
    </r>
    <r>
      <rPr>
        <sz val="12"/>
        <color rgb="FF000000"/>
        <rFont val="Noto Sans Devanagari"/>
        <family val="2"/>
      </rPr>
      <t xml:space="preserve">ไม่รวมข้อต่อ</t>
    </r>
    <r>
      <rPr>
        <sz val="12"/>
        <color rgb="FF000000"/>
        <rFont val="Calibri"/>
        <family val="2"/>
      </rPr>
      <t xml:space="preserve">) </t>
    </r>
    <r>
      <rPr>
        <sz val="12"/>
        <color rgb="FF000000"/>
        <rFont val="Noto Sans Devanagari"/>
        <family val="2"/>
      </rPr>
      <t xml:space="preserve">ขนาด ศก</t>
    </r>
    <r>
      <rPr>
        <sz val="12"/>
        <color rgb="FF000000"/>
        <rFont val="Calibri"/>
        <family val="2"/>
      </rPr>
      <t xml:space="preserve">. 1 1/4 </t>
    </r>
    <r>
      <rPr>
        <sz val="12"/>
        <color rgb="FF000000"/>
        <rFont val="Noto Sans Devanagari"/>
        <family val="2"/>
      </rPr>
      <t xml:space="preserve">นิ้ว 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</t>
    </r>
  </si>
  <si>
    <t xml:space="preserve">598.13 </t>
  </si>
  <si>
    <r>
      <rPr>
        <sz val="12"/>
        <color rgb="FF000000"/>
        <rFont val="Noto Sans Devanagari"/>
        <family val="2"/>
      </rPr>
      <t xml:space="preserve"> ท่อเหล็กเคลือบสังกะสี ประเภท </t>
    </r>
    <r>
      <rPr>
        <sz val="12"/>
        <color rgb="FF000000"/>
        <rFont val="Calibri"/>
        <family val="2"/>
      </rPr>
      <t xml:space="preserve">BS-M (</t>
    </r>
    <r>
      <rPr>
        <sz val="12"/>
        <color rgb="FF000000"/>
        <rFont val="Noto Sans Devanagari"/>
        <family val="2"/>
      </rPr>
      <t xml:space="preserve">ไม่รวมข้อต่อ</t>
    </r>
    <r>
      <rPr>
        <sz val="12"/>
        <color rgb="FF000000"/>
        <rFont val="Calibri"/>
        <family val="2"/>
      </rPr>
      <t xml:space="preserve">) </t>
    </r>
    <r>
      <rPr>
        <sz val="12"/>
        <color rgb="FF000000"/>
        <rFont val="Noto Sans Devanagari"/>
        <family val="2"/>
      </rPr>
      <t xml:space="preserve">ขนาด ศก</t>
    </r>
    <r>
      <rPr>
        <sz val="12"/>
        <color rgb="FF000000"/>
        <rFont val="Calibri"/>
        <family val="2"/>
      </rPr>
      <t xml:space="preserve">. 1 1/2 </t>
    </r>
    <r>
      <rPr>
        <sz val="12"/>
        <color rgb="FF000000"/>
        <rFont val="Noto Sans Devanagari"/>
        <family val="2"/>
      </rPr>
      <t xml:space="preserve">นิ้ว 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</t>
    </r>
  </si>
  <si>
    <t xml:space="preserve">672.90 </t>
  </si>
  <si>
    <r>
      <rPr>
        <sz val="12"/>
        <color rgb="FF000000"/>
        <rFont val="Noto Sans Devanagari"/>
        <family val="2"/>
      </rPr>
      <t xml:space="preserve"> ท่อเหล็กเคลือบสังกะสี ประเภท </t>
    </r>
    <r>
      <rPr>
        <sz val="12"/>
        <color rgb="FF000000"/>
        <rFont val="Calibri"/>
        <family val="2"/>
      </rPr>
      <t xml:space="preserve">BS-M (</t>
    </r>
    <r>
      <rPr>
        <sz val="12"/>
        <color rgb="FF000000"/>
        <rFont val="Noto Sans Devanagari"/>
        <family val="2"/>
      </rPr>
      <t xml:space="preserve">ไม่รวมข้อต่อ</t>
    </r>
    <r>
      <rPr>
        <sz val="12"/>
        <color rgb="FF000000"/>
        <rFont val="Calibri"/>
        <family val="2"/>
      </rPr>
      <t xml:space="preserve">) </t>
    </r>
    <r>
      <rPr>
        <sz val="12"/>
        <color rgb="FF000000"/>
        <rFont val="Noto Sans Devanagari"/>
        <family val="2"/>
      </rPr>
      <t xml:space="preserve">ขนาด ศก</t>
    </r>
    <r>
      <rPr>
        <sz val="12"/>
        <color rgb="FF000000"/>
        <rFont val="Calibri"/>
        <family val="2"/>
      </rPr>
      <t xml:space="preserve">. 2 </t>
    </r>
    <r>
      <rPr>
        <sz val="12"/>
        <color rgb="FF000000"/>
        <rFont val="Noto Sans Devanagari"/>
        <family val="2"/>
      </rPr>
      <t xml:space="preserve">นิ้ว 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</t>
    </r>
  </si>
  <si>
    <t xml:space="preserve">841.12 </t>
  </si>
  <si>
    <r>
      <rPr>
        <sz val="12"/>
        <color rgb="FF000000"/>
        <rFont val="Noto Sans Devanagari"/>
        <family val="2"/>
      </rPr>
      <t xml:space="preserve"> ท่อเหล็กเคลือบสังกะสี ประเภท </t>
    </r>
    <r>
      <rPr>
        <sz val="12"/>
        <color rgb="FF000000"/>
        <rFont val="Calibri"/>
        <family val="2"/>
      </rPr>
      <t xml:space="preserve">BS-M (</t>
    </r>
    <r>
      <rPr>
        <sz val="12"/>
        <color rgb="FF000000"/>
        <rFont val="Noto Sans Devanagari"/>
        <family val="2"/>
      </rPr>
      <t xml:space="preserve">ไม่รวมข้อต่อ</t>
    </r>
    <r>
      <rPr>
        <sz val="12"/>
        <color rgb="FF000000"/>
        <rFont val="Calibri"/>
        <family val="2"/>
      </rPr>
      <t xml:space="preserve">) </t>
    </r>
    <r>
      <rPr>
        <sz val="12"/>
        <color rgb="FF000000"/>
        <rFont val="Noto Sans Devanagari"/>
        <family val="2"/>
      </rPr>
      <t xml:space="preserve">ขนาด ศก</t>
    </r>
    <r>
      <rPr>
        <sz val="12"/>
        <color rgb="FF000000"/>
        <rFont val="Calibri"/>
        <family val="2"/>
      </rPr>
      <t xml:space="preserve">. 2 1/2 </t>
    </r>
    <r>
      <rPr>
        <sz val="12"/>
        <color rgb="FF000000"/>
        <rFont val="Noto Sans Devanagari"/>
        <family val="2"/>
      </rPr>
      <t xml:space="preserve">นิ้ว 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</t>
    </r>
  </si>
  <si>
    <t xml:space="preserve">1,168.22 </t>
  </si>
  <si>
    <r>
      <rPr>
        <sz val="12"/>
        <color rgb="FF000000"/>
        <rFont val="Noto Sans Devanagari"/>
        <family val="2"/>
      </rPr>
      <t xml:space="preserve"> ท่อเหล็กเคลือบสังกะสี ประเภท </t>
    </r>
    <r>
      <rPr>
        <sz val="12"/>
        <color rgb="FF000000"/>
        <rFont val="Calibri"/>
        <family val="2"/>
      </rPr>
      <t xml:space="preserve">BS-M (</t>
    </r>
    <r>
      <rPr>
        <sz val="12"/>
        <color rgb="FF000000"/>
        <rFont val="Noto Sans Devanagari"/>
        <family val="2"/>
      </rPr>
      <t xml:space="preserve">ไม่รวมข้อต่อ</t>
    </r>
    <r>
      <rPr>
        <sz val="12"/>
        <color rgb="FF000000"/>
        <rFont val="Calibri"/>
        <family val="2"/>
      </rPr>
      <t xml:space="preserve">) </t>
    </r>
    <r>
      <rPr>
        <sz val="12"/>
        <color rgb="FF000000"/>
        <rFont val="Noto Sans Devanagari"/>
        <family val="2"/>
      </rPr>
      <t xml:space="preserve">ขนาด ศก</t>
    </r>
    <r>
      <rPr>
        <sz val="12"/>
        <color rgb="FF000000"/>
        <rFont val="Calibri"/>
        <family val="2"/>
      </rPr>
      <t xml:space="preserve">. 3 </t>
    </r>
    <r>
      <rPr>
        <sz val="12"/>
        <color rgb="FF000000"/>
        <rFont val="Noto Sans Devanagari"/>
        <family val="2"/>
      </rPr>
      <t xml:space="preserve">นิ้ว 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</t>
    </r>
  </si>
  <si>
    <t xml:space="preserve">1,448.60 </t>
  </si>
  <si>
    <r>
      <rPr>
        <sz val="12"/>
        <color rgb="FF000000"/>
        <rFont val="Noto Sans Devanagari"/>
        <family val="2"/>
      </rPr>
      <t xml:space="preserve"> ท่อเหล็กเคลือบสังกะสี ประเภท </t>
    </r>
    <r>
      <rPr>
        <sz val="12"/>
        <color rgb="FF000000"/>
        <rFont val="Calibri"/>
        <family val="2"/>
      </rPr>
      <t xml:space="preserve">BS-M (</t>
    </r>
    <r>
      <rPr>
        <sz val="12"/>
        <color rgb="FF000000"/>
        <rFont val="Noto Sans Devanagari"/>
        <family val="2"/>
      </rPr>
      <t xml:space="preserve">ไม่รวมข้อต่อ</t>
    </r>
    <r>
      <rPr>
        <sz val="12"/>
        <color rgb="FF000000"/>
        <rFont val="Calibri"/>
        <family val="2"/>
      </rPr>
      <t xml:space="preserve">) </t>
    </r>
    <r>
      <rPr>
        <sz val="12"/>
        <color rgb="FF000000"/>
        <rFont val="Noto Sans Devanagari"/>
        <family val="2"/>
      </rPr>
      <t xml:space="preserve">ขนาด ศก</t>
    </r>
    <r>
      <rPr>
        <sz val="12"/>
        <color rgb="FF000000"/>
        <rFont val="Calibri"/>
        <family val="2"/>
      </rPr>
      <t xml:space="preserve">. 4 </t>
    </r>
    <r>
      <rPr>
        <sz val="12"/>
        <color rgb="FF000000"/>
        <rFont val="Noto Sans Devanagari"/>
        <family val="2"/>
      </rPr>
      <t xml:space="preserve">นิ้ว ยาว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มตร</t>
    </r>
  </si>
  <si>
    <t xml:space="preserve">2,056.07 </t>
  </si>
  <si>
    <r>
      <rPr>
        <sz val="12"/>
        <color rgb="FF000000"/>
        <rFont val="Noto Sans Devanagari"/>
        <family val="2"/>
      </rPr>
      <t xml:space="preserve"> ข้อต่อตรงเหล็ก ศก</t>
    </r>
    <r>
      <rPr>
        <sz val="12"/>
        <color rgb="FF000000"/>
        <rFont val="Calibri"/>
        <family val="2"/>
      </rPr>
      <t xml:space="preserve">. 1/2 </t>
    </r>
    <r>
      <rPr>
        <sz val="12"/>
        <color rgb="FF000000"/>
        <rFont val="Noto Sans Devanagari"/>
        <family val="2"/>
      </rPr>
      <t xml:space="preserve">นิ้ว</t>
    </r>
  </si>
  <si>
    <r>
      <rPr>
        <sz val="12"/>
        <color rgb="FF000000"/>
        <rFont val="Noto Sans Devanagari"/>
        <family val="2"/>
      </rPr>
      <t xml:space="preserve"> ข้อต่อตรงเหล็ก ศก</t>
    </r>
    <r>
      <rPr>
        <sz val="12"/>
        <color rgb="FF000000"/>
        <rFont val="Calibri"/>
        <family val="2"/>
      </rPr>
      <t xml:space="preserve">. 3/4 </t>
    </r>
    <r>
      <rPr>
        <sz val="12"/>
        <color rgb="FF000000"/>
        <rFont val="Noto Sans Devanagari"/>
        <family val="2"/>
      </rPr>
      <t xml:space="preserve">นิ้ว</t>
    </r>
  </si>
  <si>
    <t xml:space="preserve">23.36 </t>
  </si>
  <si>
    <r>
      <rPr>
        <sz val="12"/>
        <color rgb="FF000000"/>
        <rFont val="Noto Sans Devanagari"/>
        <family val="2"/>
      </rPr>
      <t xml:space="preserve"> ข้อต่อตรงเหล็ก ศก</t>
    </r>
    <r>
      <rPr>
        <sz val="12"/>
        <color rgb="FF000000"/>
        <rFont val="Calibri"/>
        <family val="2"/>
      </rPr>
      <t xml:space="preserve">. 1 </t>
    </r>
    <r>
      <rPr>
        <sz val="12"/>
        <color rgb="FF000000"/>
        <rFont val="Noto Sans Devanagari"/>
        <family val="2"/>
      </rPr>
      <t xml:space="preserve">นิ้ว</t>
    </r>
  </si>
  <si>
    <t xml:space="preserve">32.71 </t>
  </si>
  <si>
    <r>
      <rPr>
        <sz val="12"/>
        <color rgb="FF000000"/>
        <rFont val="Noto Sans Devanagari"/>
        <family val="2"/>
      </rPr>
      <t xml:space="preserve"> ข้อต่องอเหล็ก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ศก</t>
    </r>
    <r>
      <rPr>
        <sz val="12"/>
        <color rgb="FF000000"/>
        <rFont val="Calibri"/>
        <family val="2"/>
      </rPr>
      <t xml:space="preserve">. 1/2 </t>
    </r>
    <r>
      <rPr>
        <sz val="12"/>
        <color rgb="FF000000"/>
        <rFont val="Noto Sans Devanagari"/>
        <family val="2"/>
      </rPr>
      <t xml:space="preserve">นิ้ว</t>
    </r>
  </si>
  <si>
    <t xml:space="preserve">17.76 </t>
  </si>
  <si>
    <r>
      <rPr>
        <sz val="12"/>
        <color rgb="FF000000"/>
        <rFont val="Noto Sans Devanagari"/>
        <family val="2"/>
      </rPr>
      <t xml:space="preserve"> ข้อต่องอเหล็ก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ศก</t>
    </r>
    <r>
      <rPr>
        <sz val="12"/>
        <color rgb="FF000000"/>
        <rFont val="Calibri"/>
        <family val="2"/>
      </rPr>
      <t xml:space="preserve">. 3/4 </t>
    </r>
    <r>
      <rPr>
        <sz val="12"/>
        <color rgb="FF000000"/>
        <rFont val="Noto Sans Devanagari"/>
        <family val="2"/>
      </rPr>
      <t xml:space="preserve">นิ้ว</t>
    </r>
  </si>
  <si>
    <r>
      <rPr>
        <sz val="12"/>
        <color rgb="FF000000"/>
        <rFont val="Noto Sans Devanagari"/>
        <family val="2"/>
      </rPr>
      <t xml:space="preserve"> ข้อต่องอเหล็ก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ศก</t>
    </r>
    <r>
      <rPr>
        <sz val="12"/>
        <color rgb="FF000000"/>
        <rFont val="Calibri"/>
        <family val="2"/>
      </rPr>
      <t xml:space="preserve">. 1 </t>
    </r>
    <r>
      <rPr>
        <sz val="12"/>
        <color rgb="FF000000"/>
        <rFont val="Noto Sans Devanagari"/>
        <family val="2"/>
      </rPr>
      <t xml:space="preserve">นิ้ว</t>
    </r>
  </si>
  <si>
    <t xml:space="preserve">29.91 </t>
  </si>
  <si>
    <r>
      <rPr>
        <sz val="12"/>
        <color rgb="FF000000"/>
        <rFont val="Noto Sans Devanagari"/>
        <family val="2"/>
      </rPr>
      <t xml:space="preserve"> 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เหล็กเคลือบสังกะสี ศก</t>
    </r>
    <r>
      <rPr>
        <sz val="12"/>
        <color rgb="FF000000"/>
        <rFont val="Calibri"/>
        <family val="2"/>
      </rPr>
      <t xml:space="preserve">. 1/2 </t>
    </r>
    <r>
      <rPr>
        <sz val="12"/>
        <color rgb="FF000000"/>
        <rFont val="Noto Sans Devanagari"/>
        <family val="2"/>
      </rPr>
      <t xml:space="preserve">นิ้ว</t>
    </r>
  </si>
  <si>
    <r>
      <rPr>
        <sz val="12"/>
        <color rgb="FF000000"/>
        <rFont val="Noto Sans Devanagari"/>
        <family val="2"/>
      </rPr>
      <t xml:space="preserve"> 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เหล็กเคลือบสังกะสี ศก</t>
    </r>
    <r>
      <rPr>
        <sz val="12"/>
        <color rgb="FF000000"/>
        <rFont val="Calibri"/>
        <family val="2"/>
      </rPr>
      <t xml:space="preserve">. 3/4 </t>
    </r>
    <r>
      <rPr>
        <sz val="12"/>
        <color rgb="FF000000"/>
        <rFont val="Noto Sans Devanagari"/>
        <family val="2"/>
      </rPr>
      <t xml:space="preserve">นิ้ว</t>
    </r>
  </si>
  <si>
    <r>
      <rPr>
        <sz val="12"/>
        <color rgb="FF000000"/>
        <rFont val="Noto Sans Devanagari"/>
        <family val="2"/>
      </rPr>
      <t xml:space="preserve"> 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เหล็กเคลือบสังกะสี ศก</t>
    </r>
    <r>
      <rPr>
        <sz val="12"/>
        <color rgb="FF000000"/>
        <rFont val="Calibri"/>
        <family val="2"/>
      </rPr>
      <t xml:space="preserve">. 1 </t>
    </r>
    <r>
      <rPr>
        <sz val="12"/>
        <color rgb="FF000000"/>
        <rFont val="Noto Sans Devanagari"/>
        <family val="2"/>
      </rPr>
      <t xml:space="preserve">นิ้ว</t>
    </r>
  </si>
  <si>
    <t xml:space="preserve">51.40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8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36.45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8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3/4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45.68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8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1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57.83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8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1 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93.70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8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148.83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8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2 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234.58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8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3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325.12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8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4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526.29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13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43.81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13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3/4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52.57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13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1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83.18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13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1 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140.07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13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214.02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13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2 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353.51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13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3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493.46 </t>
  </si>
  <si>
    <r>
      <rPr>
        <sz val="12"/>
        <color rgb="FF000000"/>
        <rFont val="Noto Sans Devanagari"/>
        <family val="2"/>
      </rPr>
      <t xml:space="preserve"> ท่อ พีวีซี แข็ง ท่อประปา ชนิดปลายธรรมดา ชั้น </t>
    </r>
    <r>
      <rPr>
        <sz val="12"/>
        <color rgb="FF000000"/>
        <rFont val="Calibri"/>
        <family val="2"/>
      </rPr>
      <t xml:space="preserve">13.5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เมตร เส้นผ่านศูนย์กลาง </t>
    </r>
    <r>
      <rPr>
        <sz val="12"/>
        <color rgb="FF000000"/>
        <rFont val="Calibri"/>
        <family val="2"/>
      </rPr>
      <t xml:space="preserve">4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793.58 </t>
  </si>
  <si>
    <r>
      <rPr>
        <sz val="12"/>
        <color rgb="FF000000"/>
        <rFont val="Noto Sans Devanagari"/>
        <family val="2"/>
      </rPr>
      <t xml:space="preserve"> ข้อต่อท่อ พีวีซี ตรง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2.34 </t>
  </si>
  <si>
    <r>
      <rPr>
        <sz val="12"/>
        <color rgb="FF000000"/>
        <rFont val="Noto Sans Devanagari"/>
        <family val="2"/>
      </rPr>
      <t xml:space="preserve"> ข้อต่อท่อ พีวีซี ตรง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3/4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3.04 </t>
  </si>
  <si>
    <r>
      <rPr>
        <sz val="12"/>
        <color rgb="FF000000"/>
        <rFont val="Noto Sans Devanagari"/>
        <family val="2"/>
      </rPr>
      <t xml:space="preserve"> ข้อต่อท่อ พีวีซี ตรง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1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4.91 </t>
  </si>
  <si>
    <r>
      <rPr>
        <sz val="12"/>
        <color rgb="FF000000"/>
        <rFont val="Noto Sans Devanagari"/>
        <family val="2"/>
      </rPr>
      <t xml:space="preserve"> ข้อต่อท่อ พีวีซี ตรง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1 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9.11 </t>
  </si>
  <si>
    <r>
      <rPr>
        <sz val="12"/>
        <color rgb="FF000000"/>
        <rFont val="Noto Sans Devanagari"/>
        <family val="2"/>
      </rPr>
      <t xml:space="preserve"> ข้อต่อท่อ พีวีซี ตรง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14.25 </t>
  </si>
  <si>
    <r>
      <rPr>
        <sz val="12"/>
        <color rgb="FF000000"/>
        <rFont val="Noto Sans Devanagari"/>
        <family val="2"/>
      </rPr>
      <t xml:space="preserve"> ข้อต่อท่อ พีวีซี ตรง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2 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23.37 </t>
  </si>
  <si>
    <r>
      <rPr>
        <sz val="12"/>
        <color rgb="FF000000"/>
        <rFont val="Noto Sans Devanagari"/>
        <family val="2"/>
      </rPr>
      <t xml:space="preserve"> ข้อต่อท่อ พีวีซี ตรง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3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38.32 </t>
  </si>
  <si>
    <r>
      <rPr>
        <sz val="12"/>
        <color rgb="FF000000"/>
        <rFont val="Noto Sans Devanagari"/>
        <family val="2"/>
      </rPr>
      <t xml:space="preserve"> ข้อต่อท่อ พีวีซี ตรง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4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69.04 </t>
  </si>
  <si>
    <r>
      <rPr>
        <sz val="12"/>
        <color rgb="FF000000"/>
        <rFont val="Noto Sans Devanagari"/>
        <family val="2"/>
      </rPr>
      <t xml:space="preserve"> ข้อต่อท่อ พีวีซี ข้องอ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2.92 </t>
  </si>
  <si>
    <r>
      <rPr>
        <sz val="12"/>
        <color rgb="FF000000"/>
        <rFont val="Noto Sans Devanagari"/>
        <family val="2"/>
      </rPr>
      <t xml:space="preserve"> ข้อต่อท่อ พีวีซี ข้องอ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3/4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3.62 </t>
  </si>
  <si>
    <r>
      <rPr>
        <sz val="12"/>
        <color rgb="FF000000"/>
        <rFont val="Noto Sans Devanagari"/>
        <family val="2"/>
      </rPr>
      <t xml:space="preserve"> ข้อต่อท่อ พีวีซี ข้องอ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1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6.43 </t>
  </si>
  <si>
    <r>
      <rPr>
        <sz val="12"/>
        <color rgb="FF000000"/>
        <rFont val="Noto Sans Devanagari"/>
        <family val="2"/>
      </rPr>
      <t xml:space="preserve"> ข้อต่อท่อ พีวีซี ข้องอ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1 1/2" </t>
    </r>
    <r>
      <rPr>
        <sz val="12"/>
        <color rgb="FF000000"/>
        <rFont val="Noto Sans Devanagari"/>
        <family val="2"/>
      </rPr>
      <t xml:space="preserve">ตราท่อน้ำไทย</t>
    </r>
  </si>
  <si>
    <r>
      <rPr>
        <sz val="12"/>
        <color rgb="FF000000"/>
        <rFont val="Noto Sans Devanagari"/>
        <family val="2"/>
      </rPr>
      <t xml:space="preserve"> ข้อต่อท่อ พีวีซี ข้องอ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21.38 </t>
  </si>
  <si>
    <r>
      <rPr>
        <sz val="12"/>
        <color rgb="FF000000"/>
        <rFont val="Noto Sans Devanagari"/>
        <family val="2"/>
      </rPr>
      <t xml:space="preserve"> ข้อต่อท่อ พีวีซี ข้องอ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2 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45.10 </t>
  </si>
  <si>
    <r>
      <rPr>
        <sz val="12"/>
        <color rgb="FF000000"/>
        <rFont val="Noto Sans Devanagari"/>
        <family val="2"/>
      </rPr>
      <t xml:space="preserve"> ข้อต่อท่อ พีวีซี ข้องอ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3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62.85 </t>
  </si>
  <si>
    <r>
      <rPr>
        <sz val="12"/>
        <color rgb="FF000000"/>
        <rFont val="Noto Sans Devanagari"/>
        <family val="2"/>
      </rPr>
      <t xml:space="preserve"> ข้อต่อท่อ พีวีซี ข้องอ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นศูนย์กลาง </t>
    </r>
    <r>
      <rPr>
        <sz val="12"/>
        <color rgb="FF000000"/>
        <rFont val="Calibri"/>
        <family val="2"/>
      </rPr>
      <t xml:space="preserve">4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122.67 </t>
  </si>
  <si>
    <r>
      <rPr>
        <sz val="12"/>
        <color rgb="FF000000"/>
        <rFont val="Noto Sans Devanagari"/>
        <family val="2"/>
      </rPr>
      <t xml:space="preserve"> ข้อต่อท่อ พีวีซี 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ศูนย์กลาง </t>
    </r>
    <r>
      <rPr>
        <sz val="12"/>
        <color rgb="FF000000"/>
        <rFont val="Calibri"/>
        <family val="2"/>
      </rPr>
      <t xml:space="preserve">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4.21 </t>
  </si>
  <si>
    <r>
      <rPr>
        <sz val="12"/>
        <color rgb="FF000000"/>
        <rFont val="Noto Sans Devanagari"/>
        <family val="2"/>
      </rPr>
      <t xml:space="preserve"> ข้อต่อท่อ พีวีซี 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ศูนย์กลาง </t>
    </r>
    <r>
      <rPr>
        <sz val="12"/>
        <color rgb="FF000000"/>
        <rFont val="Calibri"/>
        <family val="2"/>
      </rPr>
      <t xml:space="preserve">3/4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5.61 </t>
  </si>
  <si>
    <r>
      <rPr>
        <sz val="12"/>
        <color rgb="FF000000"/>
        <rFont val="Noto Sans Devanagari"/>
        <family val="2"/>
      </rPr>
      <t xml:space="preserve"> ข้อต่อท่อ พีวีซี 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ศูนย์กลาง </t>
    </r>
    <r>
      <rPr>
        <sz val="12"/>
        <color rgb="FF000000"/>
        <rFont val="Calibri"/>
        <family val="2"/>
      </rPr>
      <t xml:space="preserve">1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9.81 </t>
  </si>
  <si>
    <r>
      <rPr>
        <sz val="12"/>
        <color rgb="FF000000"/>
        <rFont val="Noto Sans Devanagari"/>
        <family val="2"/>
      </rPr>
      <t xml:space="preserve"> ข้อต่อท่อ พีวีซี 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ศูนย์กลาง </t>
    </r>
    <r>
      <rPr>
        <sz val="12"/>
        <color rgb="FF000000"/>
        <rFont val="Calibri"/>
        <family val="2"/>
      </rPr>
      <t xml:space="preserve">1 1/4" </t>
    </r>
    <r>
      <rPr>
        <sz val="12"/>
        <color rgb="FF000000"/>
        <rFont val="Noto Sans Devanagari"/>
        <family val="2"/>
      </rPr>
      <t xml:space="preserve">ตราท่อน้ำไทย</t>
    </r>
  </si>
  <si>
    <r>
      <rPr>
        <sz val="12"/>
        <color rgb="FF000000"/>
        <rFont val="Noto Sans Devanagari"/>
        <family val="2"/>
      </rPr>
      <t xml:space="preserve"> ข้อต่อท่อ พีวีซี 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ศูนย์กลาง </t>
    </r>
    <r>
      <rPr>
        <sz val="12"/>
        <color rgb="FF000000"/>
        <rFont val="Calibri"/>
        <family val="2"/>
      </rPr>
      <t xml:space="preserve">1 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20.56 </t>
  </si>
  <si>
    <r>
      <rPr>
        <sz val="12"/>
        <color rgb="FF000000"/>
        <rFont val="Noto Sans Devanagari"/>
        <family val="2"/>
      </rPr>
      <t xml:space="preserve"> ข้อต่อท่อ พีวีซี 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ศูนย์กลาง </t>
    </r>
    <r>
      <rPr>
        <sz val="12"/>
        <color rgb="FF000000"/>
        <rFont val="Calibri"/>
        <family val="2"/>
      </rPr>
      <t xml:space="preserve">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32.25 </t>
  </si>
  <si>
    <r>
      <rPr>
        <sz val="12"/>
        <color rgb="FF000000"/>
        <rFont val="Noto Sans Devanagari"/>
        <family val="2"/>
      </rPr>
      <t xml:space="preserve"> ข้อต่อท่อ พีวีซี 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ศูนย์กลาง </t>
    </r>
    <r>
      <rPr>
        <sz val="12"/>
        <color rgb="FF000000"/>
        <rFont val="Calibri"/>
        <family val="2"/>
      </rPr>
      <t xml:space="preserve">2 1/2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70.09 </t>
  </si>
  <si>
    <r>
      <rPr>
        <sz val="12"/>
        <color rgb="FF000000"/>
        <rFont val="Noto Sans Devanagari"/>
        <family val="2"/>
      </rPr>
      <t xml:space="preserve"> ข้อต่อท่อ พีวีซี 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ศูนย์กลาง </t>
    </r>
    <r>
      <rPr>
        <sz val="12"/>
        <color rgb="FF000000"/>
        <rFont val="Calibri"/>
        <family val="2"/>
      </rPr>
      <t xml:space="preserve">3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125.24 </t>
  </si>
  <si>
    <r>
      <rPr>
        <sz val="12"/>
        <color rgb="FF000000"/>
        <rFont val="Noto Sans Devanagari"/>
        <family val="2"/>
      </rPr>
      <t xml:space="preserve"> ข้อต่อท่อ พีวีซี สามทาง </t>
    </r>
    <r>
      <rPr>
        <sz val="12"/>
        <color rgb="FF000000"/>
        <rFont val="Calibri"/>
        <family val="2"/>
      </rPr>
      <t xml:space="preserve">90 </t>
    </r>
    <r>
      <rPr>
        <sz val="12"/>
        <color rgb="FF000000"/>
        <rFont val="Noto Sans Devanagari"/>
        <family val="2"/>
      </rPr>
      <t xml:space="preserve">องศา สำหรับใช้กับท่อรับแรงดัน เส้นผ่าศูนย์กลาง </t>
    </r>
    <r>
      <rPr>
        <sz val="12"/>
        <color rgb="FF000000"/>
        <rFont val="Calibri"/>
        <family val="2"/>
      </rPr>
      <t xml:space="preserve">4" </t>
    </r>
    <r>
      <rPr>
        <sz val="12"/>
        <color rgb="FF000000"/>
        <rFont val="Noto Sans Devanagari"/>
        <family val="2"/>
      </rPr>
      <t xml:space="preserve">ตราท่อน้ำไทย</t>
    </r>
  </si>
  <si>
    <t xml:space="preserve">270.10 </t>
  </si>
  <si>
    <r>
      <rPr>
        <sz val="12"/>
        <color rgb="FF000000"/>
        <rFont val="Noto Sans Devanagari"/>
        <family val="2"/>
      </rPr>
      <t xml:space="preserve"> ท่อระบายน้ำคอนกรีตไม่เสริมเหล็ก ปากลิ้นราง ยาว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0.3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173.11 </t>
  </si>
  <si>
    <r>
      <rPr>
        <sz val="12"/>
        <color rgb="FF000000"/>
        <rFont val="Noto Sans Devanagari"/>
        <family val="2"/>
      </rPr>
      <t xml:space="preserve"> ท่อระบายน้ำคอนกรีตไม่เสริมเหล็ก ปากลิ้นราง ยาว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0.4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233.67 </t>
  </si>
  <si>
    <r>
      <rPr>
        <sz val="12"/>
        <color rgb="FF000000"/>
        <rFont val="Noto Sans Devanagari"/>
        <family val="2"/>
      </rPr>
      <t xml:space="preserve"> ท่อระบายน้ำคอนกรีตไม่เสริมเหล็ก ปากลิ้นราง ยาว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411.28 </t>
  </si>
  <si>
    <r>
      <rPr>
        <sz val="12"/>
        <color rgb="FF000000"/>
        <rFont val="Noto Sans Devanagari"/>
        <family val="2"/>
      </rPr>
      <t xml:space="preserve"> ท่อระบายน้ำคอนกรีตเสริมเหล็ก ปากลิ้นราง ชั้น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0.3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273.54 </t>
  </si>
  <si>
    <r>
      <rPr>
        <sz val="12"/>
        <color rgb="FF000000"/>
        <rFont val="Noto Sans Devanagari"/>
        <family val="2"/>
      </rPr>
      <t xml:space="preserve"> ท่อระบายน้ำคอนกรีตเสริมเหล็ก ปากลิ้นราง ชั้น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0.4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375.26 </t>
  </si>
  <si>
    <r>
      <rPr>
        <sz val="12"/>
        <color rgb="FF000000"/>
        <rFont val="Noto Sans Devanagari"/>
        <family val="2"/>
      </rPr>
      <t xml:space="preserve"> ท่อระบายน้ำคอนกรีตเสริมเหล็ก ปากลิ้นราง ชั้น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0.6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625.26 </t>
  </si>
  <si>
    <r>
      <rPr>
        <sz val="12"/>
        <color rgb="FF000000"/>
        <rFont val="Noto Sans Devanagari"/>
        <family val="2"/>
      </rPr>
      <t xml:space="preserve"> ท่อระบายน้ำคอนกรีตเสริมเหล็ก ปากลิ้นราง ชั้น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0.8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</t>
    </r>
  </si>
  <si>
    <t xml:space="preserve">1,203.23 </t>
  </si>
  <si>
    <r>
      <rPr>
        <sz val="12"/>
        <color rgb="FF000000"/>
        <rFont val="Noto Sans Devanagari"/>
        <family val="2"/>
      </rPr>
      <t xml:space="preserve"> ท่อระบายน้ำคอนกรีตเสริมเหล็ก ปากลิ้นราง ชั้น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มตร ศก</t>
    </r>
    <r>
      <rPr>
        <sz val="12"/>
        <color rgb="FF000000"/>
        <rFont val="Calibri"/>
        <family val="2"/>
      </rPr>
      <t xml:space="preserve">. 1.00 </t>
    </r>
    <r>
      <rPr>
        <sz val="12"/>
        <color rgb="FF000000"/>
        <rFont val="Noto Sans Devanagari"/>
        <family val="2"/>
      </rPr>
      <t xml:space="preserve">ม </t>
    </r>
    <r>
      <rPr>
        <sz val="12"/>
        <color rgb="FF000000"/>
        <rFont val="Calibri"/>
        <family val="2"/>
      </rPr>
      <t xml:space="preserve">.</t>
    </r>
  </si>
  <si>
    <t xml:space="preserve">2,219.49 </t>
  </si>
  <si>
    <r>
      <rPr>
        <sz val="12"/>
        <color rgb="FF000000"/>
        <rFont val="Noto Sans Devanagari"/>
        <family val="2"/>
      </rPr>
      <t xml:space="preserve"> ลวดหนามเคลือบสังกะสี เบอร์ </t>
    </r>
    <r>
      <rPr>
        <sz val="12"/>
        <color rgb="FF000000"/>
        <rFont val="Calibri"/>
        <family val="2"/>
      </rPr>
      <t xml:space="preserve">15</t>
    </r>
  </si>
  <si>
    <t xml:space="preserve">33.64 </t>
  </si>
  <si>
    <r>
      <rPr>
        <sz val="12"/>
        <color rgb="FF000000"/>
        <rFont val="Noto Sans Devanagari"/>
        <family val="2"/>
      </rPr>
      <t xml:space="preserve"> แผ่นฉนวนกันความร้อน ขนาด </t>
    </r>
    <r>
      <rPr>
        <sz val="12"/>
        <color rgb="FF000000"/>
        <rFont val="Calibri"/>
        <family val="2"/>
      </rPr>
      <t xml:space="preserve">66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x 4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นิ้ว ตราช้าง</t>
    </r>
  </si>
  <si>
    <r>
      <rPr>
        <sz val="12"/>
        <color rgb="FF000000"/>
        <rFont val="Noto Sans Devanagari"/>
        <family val="2"/>
      </rPr>
      <t xml:space="preserve"> กระเบื้องคอนกรีตมุงหลังคา ซีแพคโมเนีย ขนาด </t>
    </r>
    <r>
      <rPr>
        <sz val="12"/>
        <color rgb="FF000000"/>
        <rFont val="Calibri"/>
        <family val="2"/>
      </rPr>
      <t xml:space="preserve">33 x 42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สีแดง เทา อิฐ น้ำตาล ตราช้าง</t>
    </r>
  </si>
  <si>
    <t xml:space="preserve">13.08 </t>
  </si>
  <si>
    <t xml:space="preserve"> ครอบสันโค้งกระเบื้องคอนกรีต สีแดง เทา อิฐ น้ำตาล ตราช้าง</t>
  </si>
  <si>
    <t xml:space="preserve">31.78 </t>
  </si>
  <si>
    <t xml:space="preserve"> ครอบข้างกระเบื้องคอนกรีต สีแดง เทา อิฐ น้ำตาล ตราช้าง</t>
  </si>
  <si>
    <t xml:space="preserve">34.58 </t>
  </si>
  <si>
    <t xml:space="preserve"> ครอบข้างปิดชายกระเบื้องคอนกรีต สีแดง เทา อิฐ น้ำตาล ตราช้าง</t>
  </si>
  <si>
    <t xml:space="preserve">42.06 </t>
  </si>
  <si>
    <t xml:space="preserve"> ครอบโค้งปิดจั่วกระเบื้องคอนกรีต สีแดง เทา อิฐ น้ำตาล ตราช้าง</t>
  </si>
  <si>
    <t xml:space="preserve">45.79 </t>
  </si>
  <si>
    <r>
      <rPr>
        <sz val="12"/>
        <color rgb="FF000000"/>
        <rFont val="Noto Sans Devanagari"/>
        <family val="2"/>
      </rPr>
      <t xml:space="preserve"> เหล็กแผ่นเคลือบสังกะสี ไม่ชุบสี ลอนเล็ก</t>
    </r>
    <r>
      <rPr>
        <sz val="12"/>
        <color rgb="FF000000"/>
        <rFont val="Calibri"/>
        <family val="2"/>
      </rPr>
      <t xml:space="preserve">-</t>
    </r>
    <r>
      <rPr>
        <sz val="12"/>
        <color rgb="FF000000"/>
        <rFont val="Noto Sans Devanagari"/>
        <family val="2"/>
      </rPr>
      <t xml:space="preserve">ใหญ่ หนา </t>
    </r>
    <r>
      <rPr>
        <sz val="12"/>
        <color rgb="FF000000"/>
        <rFont val="Calibri"/>
        <family val="2"/>
      </rPr>
      <t xml:space="preserve">0.20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เบอร์ </t>
    </r>
    <r>
      <rPr>
        <sz val="12"/>
        <color rgb="FF000000"/>
        <rFont val="Calibri"/>
        <family val="2"/>
      </rPr>
      <t xml:space="preserve">35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2.5' x 5'-10'</t>
    </r>
  </si>
  <si>
    <t xml:space="preserve">ฟุต</t>
  </si>
  <si>
    <t xml:space="preserve">11.21 </t>
  </si>
  <si>
    <r>
      <rPr>
        <sz val="12"/>
        <color rgb="FF000000"/>
        <rFont val="Noto Sans Devanagari"/>
        <family val="2"/>
      </rPr>
      <t xml:space="preserve"> กระเบื้องลอนคู่ สีเทาซิเมนต์ ขนาด </t>
    </r>
    <r>
      <rPr>
        <sz val="12"/>
        <color rgb="FF000000"/>
        <rFont val="Calibri"/>
        <family val="2"/>
      </rPr>
      <t xml:space="preserve">50 x 120 x 0.5 </t>
    </r>
    <r>
      <rPr>
        <sz val="12"/>
        <color rgb="FF000000"/>
        <rFont val="Noto Sans Devanagari"/>
        <family val="2"/>
      </rPr>
      <t xml:space="preserve">ซม ตราช้าง</t>
    </r>
  </si>
  <si>
    <t xml:space="preserve">48.60 </t>
  </si>
  <si>
    <r>
      <rPr>
        <sz val="12"/>
        <color rgb="FF000000"/>
        <rFont val="Noto Sans Devanagari"/>
        <family val="2"/>
      </rPr>
      <t xml:space="preserve"> กระเบื้องลอนคู่ สีแดง เขียว ขนาด </t>
    </r>
    <r>
      <rPr>
        <sz val="12"/>
        <color rgb="FF000000"/>
        <rFont val="Calibri"/>
        <family val="2"/>
      </rPr>
      <t xml:space="preserve">50 x 120 x 0.5 </t>
    </r>
    <r>
      <rPr>
        <sz val="12"/>
        <color rgb="FF000000"/>
        <rFont val="Noto Sans Devanagari"/>
        <family val="2"/>
      </rPr>
      <t xml:space="preserve">ซม ตราช้าง</t>
    </r>
  </si>
  <si>
    <t xml:space="preserve">57.94 </t>
  </si>
  <si>
    <r>
      <rPr>
        <sz val="12"/>
        <color rgb="FF000000"/>
        <rFont val="Noto Sans Devanagari"/>
        <family val="2"/>
      </rPr>
      <t xml:space="preserve"> กระเบื้องลอนคู่ สีแดง เขียว ขนาด </t>
    </r>
    <r>
      <rPr>
        <sz val="12"/>
        <color rgb="FF000000"/>
        <rFont val="Calibri"/>
        <family val="2"/>
      </rPr>
      <t xml:space="preserve">50 x 150 x 0.5 </t>
    </r>
    <r>
      <rPr>
        <sz val="12"/>
        <color rgb="FF000000"/>
        <rFont val="Noto Sans Devanagari"/>
        <family val="2"/>
      </rPr>
      <t xml:space="preserve">ซม ตราช้าง</t>
    </r>
  </si>
  <si>
    <t xml:space="preserve">72.90 </t>
  </si>
  <si>
    <r>
      <rPr>
        <sz val="12"/>
        <color rgb="FF000000"/>
        <rFont val="Noto Sans Devanagari"/>
        <family val="2"/>
      </rPr>
      <t xml:space="preserve"> ครอบสันโค้ง สีแดง เขียว ขนาด </t>
    </r>
    <r>
      <rPr>
        <sz val="12"/>
        <color rgb="FF000000"/>
        <rFont val="Calibri"/>
        <family val="2"/>
      </rPr>
      <t xml:space="preserve">23 x 50 x 0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ช้าง</t>
    </r>
  </si>
  <si>
    <t xml:space="preserve">60.75 </t>
  </si>
  <si>
    <r>
      <rPr>
        <sz val="12"/>
        <color rgb="FF000000"/>
        <rFont val="Noto Sans Devanagari"/>
        <family val="2"/>
      </rPr>
      <t xml:space="preserve"> ครอบข้าง สีเทาซิเมนต์ ขนาด </t>
    </r>
    <r>
      <rPr>
        <sz val="12"/>
        <color rgb="FF000000"/>
        <rFont val="Calibri"/>
        <family val="2"/>
      </rPr>
      <t xml:space="preserve">20 x 60 x 0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ช้าง</t>
    </r>
  </si>
  <si>
    <t xml:space="preserve">35.51 </t>
  </si>
  <si>
    <r>
      <rPr>
        <sz val="12"/>
        <color rgb="FF000000"/>
        <rFont val="Noto Sans Devanagari"/>
        <family val="2"/>
      </rPr>
      <t xml:space="preserve"> ครอบข้าง สีแดง เขียว ขนาด </t>
    </r>
    <r>
      <rPr>
        <sz val="12"/>
        <color rgb="FF000000"/>
        <rFont val="Calibri"/>
        <family val="2"/>
      </rPr>
      <t xml:space="preserve">20 x 60 x 0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ช้าง</t>
    </r>
  </si>
  <si>
    <t xml:space="preserve">41.12 </t>
  </si>
  <si>
    <r>
      <rPr>
        <sz val="12"/>
        <color rgb="FF000000"/>
        <rFont val="Noto Sans Devanagari"/>
        <family val="2"/>
      </rPr>
      <t xml:space="preserve"> แผ่นไม้อัดยาง ชนิดภายใน ขนาด </t>
    </r>
    <r>
      <rPr>
        <sz val="12"/>
        <color rgb="FF000000"/>
        <rFont val="Calibri"/>
        <family val="2"/>
      </rPr>
      <t xml:space="preserve">4 x 8 </t>
    </r>
    <r>
      <rPr>
        <sz val="12"/>
        <color rgb="FF000000"/>
        <rFont val="Noto Sans Devanagari"/>
        <family val="2"/>
      </rPr>
      <t xml:space="preserve">ฟุต หนา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</t>
    </r>
  </si>
  <si>
    <t xml:space="preserve">196.26 </t>
  </si>
  <si>
    <r>
      <rPr>
        <sz val="12"/>
        <color rgb="FF000000"/>
        <rFont val="Noto Sans Devanagari"/>
        <family val="2"/>
      </rPr>
      <t xml:space="preserve"> แผ่นไม้อัดยาง ชนิดภายใน ขนาด </t>
    </r>
    <r>
      <rPr>
        <sz val="12"/>
        <color rgb="FF000000"/>
        <rFont val="Calibri"/>
        <family val="2"/>
      </rPr>
      <t xml:space="preserve">4 x 8 </t>
    </r>
    <r>
      <rPr>
        <sz val="12"/>
        <color rgb="FF000000"/>
        <rFont val="Noto Sans Devanagari"/>
        <family val="2"/>
      </rPr>
      <t xml:space="preserve">ฟุต หนา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</t>
    </r>
  </si>
  <si>
    <t xml:space="preserve">247.66 </t>
  </si>
  <si>
    <r>
      <rPr>
        <sz val="12"/>
        <color rgb="FF000000"/>
        <rFont val="Noto Sans Devanagari"/>
        <family val="2"/>
      </rPr>
      <t xml:space="preserve"> แผ่นไม้อัด ชนิดใช้ภายใน ชั้น </t>
    </r>
    <r>
      <rPr>
        <sz val="12"/>
        <color rgb="FF000000"/>
        <rFont val="Calibri"/>
        <family val="2"/>
      </rPr>
      <t xml:space="preserve">2/4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4' x 8'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4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</t>
    </r>
  </si>
  <si>
    <t xml:space="preserve">228.97 </t>
  </si>
  <si>
    <r>
      <rPr>
        <sz val="12"/>
        <color rgb="FF000000"/>
        <rFont val="Noto Sans Devanagari"/>
        <family val="2"/>
      </rPr>
      <t xml:space="preserve"> แผ่นยิปซัม ธรรมดา ไม่มีอลูมิเนียมฟอยล์ ขนาด </t>
    </r>
    <r>
      <rPr>
        <sz val="12"/>
        <color rgb="FF000000"/>
        <rFont val="Calibri"/>
        <family val="2"/>
      </rPr>
      <t xml:space="preserve">120 x 24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9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</t>
    </r>
  </si>
  <si>
    <t xml:space="preserve">144.86 </t>
  </si>
  <si>
    <r>
      <rPr>
        <sz val="12"/>
        <color rgb="FF000000"/>
        <rFont val="Noto Sans Devanagari"/>
        <family val="2"/>
      </rPr>
      <t xml:space="preserve"> แผ่นยิปซัม ธรรมดา ไม่มีอลูมิเนียมฟอยล์ ขนาด </t>
    </r>
    <r>
      <rPr>
        <sz val="12"/>
        <color rgb="FF000000"/>
        <rFont val="Calibri"/>
        <family val="2"/>
      </rPr>
      <t xml:space="preserve">120 x 24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9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ช้าง</t>
    </r>
  </si>
  <si>
    <t xml:space="preserve">136.92 </t>
  </si>
  <si>
    <r>
      <rPr>
        <sz val="12"/>
        <color rgb="FF000000"/>
        <rFont val="Noto Sans Devanagari"/>
        <family val="2"/>
      </rPr>
      <t xml:space="preserve"> แผ่นยิปซัม ธรรมดา ไม่มีอลูมิเนียมฟอยล์ ขนาด </t>
    </r>
    <r>
      <rPr>
        <sz val="12"/>
        <color rgb="FF000000"/>
        <rFont val="Calibri"/>
        <family val="2"/>
      </rPr>
      <t xml:space="preserve">120 x 24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12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ช้าง</t>
    </r>
  </si>
  <si>
    <t xml:space="preserve">168.22 </t>
  </si>
  <si>
    <r>
      <rPr>
        <sz val="12"/>
        <color rgb="FF000000"/>
        <rFont val="Noto Sans Devanagari"/>
        <family val="2"/>
      </rPr>
      <t xml:space="preserve"> แผ่นยิปซัม ธรรมดา มีอลูมิเนียมฟอยล์ ขนาด </t>
    </r>
    <r>
      <rPr>
        <sz val="12"/>
        <color rgb="FF000000"/>
        <rFont val="Calibri"/>
        <family val="2"/>
      </rPr>
      <t xml:space="preserve">120 x 24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หนา </t>
    </r>
    <r>
      <rPr>
        <sz val="12"/>
        <color rgb="FF000000"/>
        <rFont val="Calibri"/>
        <family val="2"/>
      </rPr>
      <t xml:space="preserve">9 </t>
    </r>
    <r>
      <rPr>
        <sz val="12"/>
        <color rgb="FF000000"/>
        <rFont val="Noto Sans Devanagari"/>
        <family val="2"/>
      </rPr>
      <t xml:space="preserve">มม</t>
    </r>
  </si>
  <si>
    <t xml:space="preserve">197.20 </t>
  </si>
  <si>
    <r>
      <rPr>
        <sz val="12"/>
        <color rgb="FF000000"/>
        <rFont val="Noto Sans Devanagari"/>
        <family val="2"/>
      </rPr>
      <t xml:space="preserve"> เหล็กแผ่นเรียบดำ หนา </t>
    </r>
    <r>
      <rPr>
        <sz val="12"/>
        <color rgb="FF000000"/>
        <rFont val="Calibri"/>
        <family val="2"/>
      </rPr>
      <t xml:space="preserve">2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4' x 8' </t>
    </r>
    <r>
      <rPr>
        <sz val="12"/>
        <color rgb="FF000000"/>
        <rFont val="Noto Sans Devanagari"/>
        <family val="2"/>
      </rPr>
      <t xml:space="preserve">หนัก </t>
    </r>
    <r>
      <rPr>
        <sz val="12"/>
        <color rgb="FF000000"/>
        <rFont val="Calibri"/>
        <family val="2"/>
      </rPr>
      <t xml:space="preserve">47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แผ่น</t>
    </r>
  </si>
  <si>
    <t xml:space="preserve">1,200.94 </t>
  </si>
  <si>
    <r>
      <rPr>
        <sz val="12"/>
        <color rgb="FF000000"/>
        <rFont val="Noto Sans Devanagari"/>
        <family val="2"/>
      </rPr>
      <t xml:space="preserve"> เหล็กแผ่นเรียบดำ หนา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4' x 8' </t>
    </r>
    <r>
      <rPr>
        <sz val="12"/>
        <color rgb="FF000000"/>
        <rFont val="Noto Sans Devanagari"/>
        <family val="2"/>
      </rPr>
      <t xml:space="preserve">หนัก </t>
    </r>
    <r>
      <rPr>
        <sz val="12"/>
        <color rgb="FF000000"/>
        <rFont val="Calibri"/>
        <family val="2"/>
      </rPr>
      <t xml:space="preserve">7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แผ่น</t>
    </r>
  </si>
  <si>
    <t xml:space="preserve">1,763.24 </t>
  </si>
  <si>
    <r>
      <rPr>
        <sz val="12"/>
        <color rgb="FF000000"/>
        <rFont val="Noto Sans Devanagari"/>
        <family val="2"/>
      </rPr>
      <t xml:space="preserve"> เหล็กแผ่นเรียบดำ หนา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4' x 8' </t>
    </r>
    <r>
      <rPr>
        <sz val="12"/>
        <color rgb="FF000000"/>
        <rFont val="Noto Sans Devanagari"/>
        <family val="2"/>
      </rPr>
      <t xml:space="preserve">หนัก </t>
    </r>
    <r>
      <rPr>
        <sz val="12"/>
        <color rgb="FF000000"/>
        <rFont val="Calibri"/>
        <family val="2"/>
      </rPr>
      <t xml:space="preserve">14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แผ่น</t>
    </r>
  </si>
  <si>
    <t xml:space="preserve">3,420.56 </t>
  </si>
  <si>
    <r>
      <rPr>
        <sz val="12"/>
        <color rgb="FF000000"/>
        <rFont val="Noto Sans Devanagari"/>
        <family val="2"/>
      </rPr>
      <t xml:space="preserve"> กระจกใส หนา </t>
    </r>
    <r>
      <rPr>
        <sz val="12"/>
        <color rgb="FF000000"/>
        <rFont val="Calibri"/>
        <family val="2"/>
      </rPr>
      <t xml:space="preserve">5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ฟุต</t>
    </r>
  </si>
  <si>
    <t xml:space="preserve">13.55 </t>
  </si>
  <si>
    <r>
      <rPr>
        <sz val="12"/>
        <color rgb="FF000000"/>
        <rFont val="Noto Sans Devanagari"/>
        <family val="2"/>
      </rPr>
      <t xml:space="preserve"> กระจกใส หนา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</t>
    </r>
  </si>
  <si>
    <t xml:space="preserve">18.69 </t>
  </si>
  <si>
    <r>
      <rPr>
        <sz val="12"/>
        <color rgb="FF000000"/>
        <rFont val="Noto Sans Devanagari"/>
        <family val="2"/>
      </rPr>
      <t xml:space="preserve"> กระเบื้องแผ่นเรียบ ขนาด </t>
    </r>
    <r>
      <rPr>
        <sz val="12"/>
        <color rgb="FF000000"/>
        <rFont val="Calibri"/>
        <family val="2"/>
      </rPr>
      <t xml:space="preserve">120 x 120 x 0.4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ช้าง</t>
    </r>
  </si>
  <si>
    <t xml:space="preserve">78.04 </t>
  </si>
  <si>
    <r>
      <rPr>
        <sz val="12"/>
        <color rgb="FF000000"/>
        <rFont val="Noto Sans Devanagari"/>
        <family val="2"/>
      </rPr>
      <t xml:space="preserve"> กระเบื้องแผ่นเรียบ ขนาด </t>
    </r>
    <r>
      <rPr>
        <sz val="12"/>
        <color rgb="FF000000"/>
        <rFont val="Calibri"/>
        <family val="2"/>
      </rPr>
      <t xml:space="preserve">120 x 240 x 0.6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ช้าง</t>
    </r>
  </si>
  <si>
    <t xml:space="preserve">224.30 </t>
  </si>
  <si>
    <r>
      <rPr>
        <sz val="12"/>
        <color rgb="FF000000"/>
        <rFont val="Noto Sans Devanagari"/>
        <family val="2"/>
      </rPr>
      <t xml:space="preserve"> กระเบื้องเคลือบปูพื้น ชนิดสีเรียบ ขนาด </t>
    </r>
    <r>
      <rPr>
        <sz val="12"/>
        <color rgb="FF000000"/>
        <rFont val="Calibri"/>
        <family val="2"/>
      </rPr>
      <t xml:space="preserve">8" x 8" </t>
    </r>
    <r>
      <rPr>
        <sz val="12"/>
        <color rgb="FF000000"/>
        <rFont val="Noto Sans Devanagari"/>
        <family val="2"/>
      </rPr>
      <t xml:space="preserve">ตราคอตโต้</t>
    </r>
  </si>
  <si>
    <t xml:space="preserve">140.19 </t>
  </si>
  <si>
    <r>
      <rPr>
        <sz val="12"/>
        <color rgb="FF000000"/>
        <rFont val="Noto Sans Devanagari"/>
        <family val="2"/>
      </rPr>
      <t xml:space="preserve"> กระเบื้องเคลือบปูพื้น ชนิดสีเรียบ ขนาด </t>
    </r>
    <r>
      <rPr>
        <sz val="12"/>
        <color rgb="FF000000"/>
        <rFont val="Calibri"/>
        <family val="2"/>
      </rPr>
      <t xml:space="preserve">12" x 12" </t>
    </r>
    <r>
      <rPr>
        <sz val="12"/>
        <color rgb="FF000000"/>
        <rFont val="Noto Sans Devanagari"/>
        <family val="2"/>
      </rPr>
      <t xml:space="preserve">ตราคอตโต้</t>
    </r>
  </si>
  <si>
    <t xml:space="preserve">149.53 </t>
  </si>
  <si>
    <r>
      <rPr>
        <sz val="12"/>
        <color rgb="FF000000"/>
        <rFont val="Noto Sans Devanagari"/>
        <family val="2"/>
      </rPr>
      <t xml:space="preserve"> กระเบื้องเคลือบปูพื้น ชนิดลวดลาย ขนาด </t>
    </r>
    <r>
      <rPr>
        <sz val="12"/>
        <color rgb="FF000000"/>
        <rFont val="Calibri"/>
        <family val="2"/>
      </rPr>
      <t xml:space="preserve">8" x 8" </t>
    </r>
    <r>
      <rPr>
        <sz val="12"/>
        <color rgb="FF000000"/>
        <rFont val="Noto Sans Devanagari"/>
        <family val="2"/>
      </rPr>
      <t xml:space="preserve">ตราคอตโต้</t>
    </r>
  </si>
  <si>
    <r>
      <rPr>
        <sz val="12"/>
        <color rgb="FF000000"/>
        <rFont val="Noto Sans Devanagari"/>
        <family val="2"/>
      </rPr>
      <t xml:space="preserve"> กระเบื้องเคลือบบุผนัง ชนิดสีเรียบ ขนาด </t>
    </r>
    <r>
      <rPr>
        <sz val="12"/>
        <color rgb="FF000000"/>
        <rFont val="Calibri"/>
        <family val="2"/>
      </rPr>
      <t xml:space="preserve">8" x 8" </t>
    </r>
    <r>
      <rPr>
        <sz val="12"/>
        <color rgb="FF000000"/>
        <rFont val="Noto Sans Devanagari"/>
        <family val="2"/>
      </rPr>
      <t xml:space="preserve">ตราคอตโต้</t>
    </r>
  </si>
  <si>
    <r>
      <rPr>
        <sz val="12"/>
        <color rgb="FF000000"/>
        <rFont val="Noto Sans Devanagari"/>
        <family val="2"/>
      </rPr>
      <t xml:space="preserve"> กระเบื้องเคลือบบุผนัง ชนิดสีเรียบ ขนาด </t>
    </r>
    <r>
      <rPr>
        <sz val="12"/>
        <color rgb="FF000000"/>
        <rFont val="Calibri"/>
        <family val="2"/>
      </rPr>
      <t xml:space="preserve">8" x 10" </t>
    </r>
    <r>
      <rPr>
        <sz val="12"/>
        <color rgb="FF000000"/>
        <rFont val="Noto Sans Devanagari"/>
        <family val="2"/>
      </rPr>
      <t xml:space="preserve">ตราคอตโต้</t>
    </r>
  </si>
  <si>
    <t xml:space="preserve">154.21 </t>
  </si>
  <si>
    <r>
      <rPr>
        <sz val="12"/>
        <color rgb="FF000000"/>
        <rFont val="Noto Sans Devanagari"/>
        <family val="2"/>
      </rPr>
      <t xml:space="preserve"> กระเบื้องเคลือบบุผนัง ชนิดลวดลาย ขนาด </t>
    </r>
    <r>
      <rPr>
        <sz val="12"/>
        <color rgb="FF000000"/>
        <rFont val="Calibri"/>
        <family val="2"/>
      </rPr>
      <t xml:space="preserve">8" x 8" </t>
    </r>
    <r>
      <rPr>
        <sz val="12"/>
        <color rgb="FF000000"/>
        <rFont val="Noto Sans Devanagari"/>
        <family val="2"/>
      </rPr>
      <t xml:space="preserve">ตราคอตโต้</t>
    </r>
  </si>
  <si>
    <r>
      <rPr>
        <sz val="12"/>
        <color rgb="FF000000"/>
        <rFont val="Noto Sans Devanagari"/>
        <family val="2"/>
      </rPr>
      <t xml:space="preserve"> กระเบื้องเคลือบบุผนัง ชนิดลวดลาย ขนาด </t>
    </r>
    <r>
      <rPr>
        <sz val="12"/>
        <color rgb="FF000000"/>
        <rFont val="Calibri"/>
        <family val="2"/>
      </rPr>
      <t xml:space="preserve">8" x 10" </t>
    </r>
    <r>
      <rPr>
        <sz val="12"/>
        <color rgb="FF000000"/>
        <rFont val="Noto Sans Devanagari"/>
        <family val="2"/>
      </rPr>
      <t xml:space="preserve">ตราคอตโต้</t>
    </r>
  </si>
  <si>
    <r>
      <rPr>
        <sz val="12"/>
        <color rgb="FF000000"/>
        <rFont val="Noto Sans Devanagari"/>
        <family val="2"/>
      </rPr>
      <t xml:space="preserve"> ไม้เต็ง ไม่ไส ขนาด </t>
    </r>
    <r>
      <rPr>
        <sz val="12"/>
        <color rgb="FF000000"/>
        <rFont val="Calibri"/>
        <family val="2"/>
      </rPr>
      <t xml:space="preserve">1" x 6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ลบ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ฟ</t>
    </r>
    <r>
      <rPr>
        <sz val="12"/>
        <color rgb="FF000000"/>
        <rFont val="Calibri"/>
        <family val="2"/>
      </rPr>
      <t xml:space="preserve">.</t>
    </r>
  </si>
  <si>
    <t xml:space="preserve">738.32 </t>
  </si>
  <si>
    <r>
      <rPr>
        <sz val="12"/>
        <color rgb="FF000000"/>
        <rFont val="Noto Sans Devanagari"/>
        <family val="2"/>
      </rPr>
      <t xml:space="preserve"> ไม้เต็ง ไม่ไส ขนาด </t>
    </r>
    <r>
      <rPr>
        <sz val="12"/>
        <color rgb="FF000000"/>
        <rFont val="Calibri"/>
        <family val="2"/>
      </rPr>
      <t xml:space="preserve">1 1/2" x 6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 ไม้เต็ง ไม่ไส ขนาด </t>
    </r>
    <r>
      <rPr>
        <sz val="12"/>
        <color rgb="FF000000"/>
        <rFont val="Calibri"/>
        <family val="2"/>
      </rPr>
      <t xml:space="preserve">1" x 1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 ไม้เต็ง ไม่ไส ขนาด </t>
    </r>
    <r>
      <rPr>
        <sz val="12"/>
        <color rgb="FF000000"/>
        <rFont val="Calibri"/>
        <family val="2"/>
      </rPr>
      <t xml:space="preserve">1" x 4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 ไม้แดง ไม่ไส ขนาด </t>
    </r>
    <r>
      <rPr>
        <sz val="12"/>
        <color rgb="FF000000"/>
        <rFont val="Calibri"/>
        <family val="2"/>
      </rPr>
      <t xml:space="preserve">1" x 4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t xml:space="preserve">1,214.95 </t>
  </si>
  <si>
    <r>
      <rPr>
        <sz val="12"/>
        <color rgb="FF000000"/>
        <rFont val="Noto Sans Devanagari"/>
        <family val="2"/>
      </rPr>
      <t xml:space="preserve"> ไม้แดง ไม่ไส ขนาด </t>
    </r>
    <r>
      <rPr>
        <sz val="12"/>
        <color rgb="FF000000"/>
        <rFont val="Calibri"/>
        <family val="2"/>
      </rPr>
      <t xml:space="preserve">1" x 6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t xml:space="preserve">1,233.64 </t>
  </si>
  <si>
    <r>
      <rPr>
        <sz val="12"/>
        <color rgb="FF000000"/>
        <rFont val="Noto Sans Devanagari"/>
        <family val="2"/>
      </rPr>
      <t xml:space="preserve"> ไม้แดง ไม่ไส ขนาด </t>
    </r>
    <r>
      <rPr>
        <sz val="12"/>
        <color rgb="FF000000"/>
        <rFont val="Calibri"/>
        <family val="2"/>
      </rPr>
      <t xml:space="preserve">2" x 4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 ไม้แดง ไม่ไส ขนาด </t>
    </r>
    <r>
      <rPr>
        <sz val="12"/>
        <color rgb="FF000000"/>
        <rFont val="Calibri"/>
        <family val="2"/>
      </rPr>
      <t xml:space="preserve">2" x 6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 ไม้ยาง ไม่ไส ขนาด </t>
    </r>
    <r>
      <rPr>
        <sz val="12"/>
        <color rgb="FF000000"/>
        <rFont val="Calibri"/>
        <family val="2"/>
      </rPr>
      <t xml:space="preserve">1/2" x 6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t xml:space="preserve">637.67 </t>
  </si>
  <si>
    <r>
      <rPr>
        <sz val="12"/>
        <color rgb="FF000000"/>
        <rFont val="Noto Sans Devanagari"/>
        <family val="2"/>
      </rPr>
      <t xml:space="preserve"> ไม้ยาง ไม่ไส ขนาด </t>
    </r>
    <r>
      <rPr>
        <sz val="12"/>
        <color rgb="FF000000"/>
        <rFont val="Calibri"/>
        <family val="2"/>
      </rPr>
      <t xml:space="preserve">1" x 6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t xml:space="preserve">623.65 </t>
  </si>
  <si>
    <r>
      <rPr>
        <sz val="12"/>
        <color rgb="FF000000"/>
        <rFont val="Noto Sans Devanagari"/>
        <family val="2"/>
      </rPr>
      <t xml:space="preserve"> ไม้ยาง ไม่ไส ขนาด </t>
    </r>
    <r>
      <rPr>
        <sz val="12"/>
        <color rgb="FF000000"/>
        <rFont val="Calibri"/>
        <family val="2"/>
      </rPr>
      <t xml:space="preserve">1" x 8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 ไม้ยาง ไม่ไส ขนาด </t>
    </r>
    <r>
      <rPr>
        <sz val="12"/>
        <color rgb="FF000000"/>
        <rFont val="Calibri"/>
        <family val="2"/>
      </rPr>
      <t xml:space="preserve">1 1/2" x 3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t xml:space="preserve">614.30 </t>
  </si>
  <si>
    <r>
      <rPr>
        <sz val="12"/>
        <color rgb="FF000000"/>
        <rFont val="Noto Sans Devanagari"/>
        <family val="2"/>
      </rPr>
      <t xml:space="preserve"> ไม้ยาง ไม่ไส ขนาด </t>
    </r>
    <r>
      <rPr>
        <sz val="12"/>
        <color rgb="FF000000"/>
        <rFont val="Calibri"/>
        <family val="2"/>
      </rPr>
      <t xml:space="preserve">4" x 4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t xml:space="preserve">780.00 </t>
  </si>
  <si>
    <r>
      <rPr>
        <sz val="12"/>
        <color rgb="FF000000"/>
        <rFont val="Noto Sans Devanagari"/>
        <family val="2"/>
      </rPr>
      <t xml:space="preserve"> ไม้กะบาก ไม่ไส ขนาด </t>
    </r>
    <r>
      <rPr>
        <sz val="12"/>
        <color rgb="FF000000"/>
        <rFont val="Calibri"/>
        <family val="2"/>
      </rPr>
      <t xml:space="preserve">1" x 4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t xml:space="preserve">448.60 </t>
  </si>
  <si>
    <r>
      <rPr>
        <sz val="12"/>
        <color rgb="FF000000"/>
        <rFont val="Noto Sans Devanagari"/>
        <family val="2"/>
      </rPr>
      <t xml:space="preserve"> ไม้กะบาก ไม่ไส ขนาด </t>
    </r>
    <r>
      <rPr>
        <sz val="12"/>
        <color rgb="FF000000"/>
        <rFont val="Calibri"/>
        <family val="2"/>
      </rPr>
      <t xml:space="preserve">1" x 6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t xml:space="preserve">467.29 </t>
  </si>
  <si>
    <r>
      <rPr>
        <sz val="12"/>
        <color rgb="FF000000"/>
        <rFont val="Noto Sans Devanagari"/>
        <family val="2"/>
      </rPr>
      <t xml:space="preserve"> ไม้กะบาก ไม่ไส ขนาด </t>
    </r>
    <r>
      <rPr>
        <sz val="12"/>
        <color rgb="FF000000"/>
        <rFont val="Calibri"/>
        <family val="2"/>
      </rPr>
      <t xml:space="preserve">1" x 8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 ไม้กะบาก ไม่ไส ขนาด </t>
    </r>
    <r>
      <rPr>
        <sz val="12"/>
        <color rgb="FF000000"/>
        <rFont val="Calibri"/>
        <family val="2"/>
      </rPr>
      <t xml:space="preserve">1" x 10"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4 - 4.50 </t>
    </r>
    <r>
      <rPr>
        <sz val="12"/>
        <color rgb="FF000000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 สีน้ำมันเคลือบชนิดเงา ขนาด </t>
    </r>
    <r>
      <rPr>
        <sz val="12"/>
        <color rgb="FF000000"/>
        <rFont val="Calibri"/>
        <family val="2"/>
      </rPr>
      <t xml:space="preserve">3.785 </t>
    </r>
    <r>
      <rPr>
        <sz val="12"/>
        <color rgb="FF000000"/>
        <rFont val="Noto Sans Devanagari"/>
        <family val="2"/>
      </rPr>
      <t xml:space="preserve">ลิตร ตรา ที โอ เอ</t>
    </r>
  </si>
  <si>
    <t xml:space="preserve">กระป๋อง</t>
  </si>
  <si>
    <t xml:space="preserve">500.00 </t>
  </si>
  <si>
    <r>
      <rPr>
        <sz val="12"/>
        <color rgb="FF000000"/>
        <rFont val="Noto Sans Devanagari"/>
        <family val="2"/>
      </rPr>
      <t xml:space="preserve"> สีน้ำพลาสติก ทาภายใน ชนิดด้าน ขนาด </t>
    </r>
    <r>
      <rPr>
        <sz val="12"/>
        <color rgb="FF000000"/>
        <rFont val="Calibri"/>
        <family val="2"/>
      </rPr>
      <t xml:space="preserve">3.785 </t>
    </r>
    <r>
      <rPr>
        <sz val="12"/>
        <color rgb="FF000000"/>
        <rFont val="Noto Sans Devanagari"/>
        <family val="2"/>
      </rPr>
      <t xml:space="preserve">ลิตร ตรา ที โอ เอ </t>
    </r>
    <r>
      <rPr>
        <sz val="12"/>
        <color rgb="FF000000"/>
        <rFont val="Calibri"/>
        <family val="2"/>
      </rPr>
      <t xml:space="preserve">(E 100)</t>
    </r>
  </si>
  <si>
    <t xml:space="preserve">317.76 </t>
  </si>
  <si>
    <r>
      <rPr>
        <sz val="12"/>
        <color rgb="FF000000"/>
        <rFont val="Noto Sans Devanagari"/>
        <family val="2"/>
      </rPr>
      <t xml:space="preserve"> สีน้ำพลาสติก ทาภายใน ขนาด </t>
    </r>
    <r>
      <rPr>
        <sz val="12"/>
        <color rgb="FF000000"/>
        <rFont val="Calibri"/>
        <family val="2"/>
      </rPr>
      <t xml:space="preserve">3.785 </t>
    </r>
    <r>
      <rPr>
        <sz val="12"/>
        <color rgb="FF000000"/>
        <rFont val="Noto Sans Devanagari"/>
        <family val="2"/>
      </rPr>
      <t xml:space="preserve">ลิตร ตรา ที โอ เอ </t>
    </r>
    <r>
      <rPr>
        <sz val="12"/>
        <color rgb="FF000000"/>
        <rFont val="Calibri"/>
        <family val="2"/>
      </rPr>
      <t xml:space="preserve">( A 1000)</t>
    </r>
  </si>
  <si>
    <t xml:space="preserve">299.07 </t>
  </si>
  <si>
    <r>
      <rPr>
        <sz val="12"/>
        <color rgb="FF000000"/>
        <rFont val="Noto Sans Devanagari"/>
        <family val="2"/>
      </rPr>
      <t xml:space="preserve"> สีน้ำพลาสติก ภายนอก ชนิดด้าน ขนาด </t>
    </r>
    <r>
      <rPr>
        <sz val="12"/>
        <color rgb="FF000000"/>
        <rFont val="Calibri"/>
        <family val="2"/>
      </rPr>
      <t xml:space="preserve">3.785 </t>
    </r>
    <r>
      <rPr>
        <sz val="12"/>
        <color rgb="FF000000"/>
        <rFont val="Noto Sans Devanagari"/>
        <family val="2"/>
      </rPr>
      <t xml:space="preserve">ลิตร ตรา ที โอ เอ </t>
    </r>
    <r>
      <rPr>
        <sz val="12"/>
        <color rgb="FF000000"/>
        <rFont val="Calibri"/>
        <family val="2"/>
      </rPr>
      <t xml:space="preserve">(E 100)</t>
    </r>
  </si>
  <si>
    <t xml:space="preserve">411.21 </t>
  </si>
  <si>
    <r>
      <rPr>
        <sz val="12"/>
        <color rgb="FF000000"/>
        <rFont val="Noto Sans Devanagari"/>
        <family val="2"/>
      </rPr>
      <t xml:space="preserve"> สีน้ำพลาสติก ทาภายนอก ขนาด </t>
    </r>
    <r>
      <rPr>
        <sz val="12"/>
        <color rgb="FF000000"/>
        <rFont val="Calibri"/>
        <family val="2"/>
      </rPr>
      <t xml:space="preserve">3.785 </t>
    </r>
    <r>
      <rPr>
        <sz val="12"/>
        <color rgb="FF000000"/>
        <rFont val="Noto Sans Devanagari"/>
        <family val="2"/>
      </rPr>
      <t xml:space="preserve">ลิตร ตรา ที โอ เอ </t>
    </r>
    <r>
      <rPr>
        <sz val="12"/>
        <color rgb="FF000000"/>
        <rFont val="Calibri"/>
        <family val="2"/>
      </rPr>
      <t xml:space="preserve">( A 1000)</t>
    </r>
  </si>
  <si>
    <t xml:space="preserve">401.87 </t>
  </si>
  <si>
    <r>
      <rPr>
        <sz val="12"/>
        <color rgb="FF000000"/>
        <rFont val="Noto Sans Devanagari"/>
        <family val="2"/>
      </rPr>
      <t xml:space="preserve"> สีรองพื้นโลหะ ขนาด </t>
    </r>
    <r>
      <rPr>
        <sz val="12"/>
        <color rgb="FF000000"/>
        <rFont val="Calibri"/>
        <family val="2"/>
      </rPr>
      <t xml:space="preserve">18.925 </t>
    </r>
    <r>
      <rPr>
        <sz val="12"/>
        <color rgb="FF000000"/>
        <rFont val="Noto Sans Devanagari"/>
        <family val="2"/>
      </rPr>
      <t xml:space="preserve">ลิตร ตรา ที โอ เอ</t>
    </r>
  </si>
  <si>
    <t xml:space="preserve">1,336.45 </t>
  </si>
  <si>
    <r>
      <rPr>
        <sz val="12"/>
        <color rgb="FF000000"/>
        <rFont val="Noto Sans Devanagari"/>
        <family val="2"/>
      </rPr>
      <t xml:space="preserve"> สีรองพื้นปูนใหม่ ขนาด </t>
    </r>
    <r>
      <rPr>
        <sz val="12"/>
        <color rgb="FF000000"/>
        <rFont val="Calibri"/>
        <family val="2"/>
      </rPr>
      <t xml:space="preserve">3.785 </t>
    </r>
    <r>
      <rPr>
        <sz val="12"/>
        <color rgb="FF000000"/>
        <rFont val="Noto Sans Devanagari"/>
        <family val="2"/>
      </rPr>
      <t xml:space="preserve">ลิตร ตราที โอ เอ</t>
    </r>
  </si>
  <si>
    <t xml:space="preserve">385.98 </t>
  </si>
  <si>
    <r>
      <rPr>
        <sz val="12"/>
        <color rgb="FF000000"/>
        <rFont val="Noto Sans Devanagari"/>
        <family val="2"/>
      </rPr>
      <t xml:space="preserve"> สีรองพื้นปูนใหม่ ขนาด </t>
    </r>
    <r>
      <rPr>
        <sz val="12"/>
        <color rgb="FF000000"/>
        <rFont val="Calibri"/>
        <family val="2"/>
      </rPr>
      <t xml:space="preserve">18.925 </t>
    </r>
    <r>
      <rPr>
        <sz val="12"/>
        <color rgb="FF000000"/>
        <rFont val="Noto Sans Devanagari"/>
        <family val="2"/>
      </rPr>
      <t xml:space="preserve">ลิตร ตราที โอ เอ</t>
    </r>
  </si>
  <si>
    <t xml:space="preserve">1,822.43 </t>
  </si>
  <si>
    <r>
      <rPr>
        <sz val="12"/>
        <color rgb="FF000000"/>
        <rFont val="Noto Sans Devanagari"/>
        <family val="2"/>
      </rPr>
      <t xml:space="preserve"> น้ำมันเคลือบแข็ง ภายใน ขนาด </t>
    </r>
    <r>
      <rPr>
        <sz val="12"/>
        <color rgb="FF000000"/>
        <rFont val="Calibri"/>
        <family val="2"/>
      </rPr>
      <t xml:space="preserve">3.785 </t>
    </r>
    <r>
      <rPr>
        <sz val="12"/>
        <color rgb="FF000000"/>
        <rFont val="Noto Sans Devanagari"/>
        <family val="2"/>
      </rPr>
      <t xml:space="preserve">ลิตร ตราเครื่องบิน บี </t>
    </r>
    <r>
      <rPr>
        <sz val="12"/>
        <color rgb="FF000000"/>
        <rFont val="Calibri"/>
        <family val="2"/>
      </rPr>
      <t xml:space="preserve">52 (</t>
    </r>
    <r>
      <rPr>
        <sz val="12"/>
        <color rgb="FF000000"/>
        <rFont val="Noto Sans Devanagari"/>
        <family val="2"/>
      </rPr>
      <t xml:space="preserve">ยูนีเทน ยู </t>
    </r>
    <r>
      <rPr>
        <sz val="12"/>
        <color rgb="FF000000"/>
        <rFont val="Calibri"/>
        <family val="2"/>
      </rPr>
      <t xml:space="preserve">202)</t>
    </r>
  </si>
  <si>
    <r>
      <rPr>
        <sz val="12"/>
        <color rgb="FF000000"/>
        <rFont val="Noto Sans Devanagari"/>
        <family val="2"/>
      </rPr>
      <t xml:space="preserve"> น้ำมันเคลือบแข็ง ภายนอก ขนาด </t>
    </r>
    <r>
      <rPr>
        <sz val="12"/>
        <color rgb="FF000000"/>
        <rFont val="Calibri"/>
        <family val="2"/>
      </rPr>
      <t xml:space="preserve">3.785 </t>
    </r>
    <r>
      <rPr>
        <sz val="12"/>
        <color rgb="FF000000"/>
        <rFont val="Noto Sans Devanagari"/>
        <family val="2"/>
      </rPr>
      <t xml:space="preserve">ลิตร ตราเครื่องบิน บี </t>
    </r>
    <r>
      <rPr>
        <sz val="12"/>
        <color rgb="FF000000"/>
        <rFont val="Calibri"/>
        <family val="2"/>
      </rPr>
      <t xml:space="preserve">52 (</t>
    </r>
    <r>
      <rPr>
        <sz val="12"/>
        <color rgb="FF000000"/>
        <rFont val="Noto Sans Devanagari"/>
        <family val="2"/>
      </rPr>
      <t xml:space="preserve">ยูนีเทน ยู </t>
    </r>
    <r>
      <rPr>
        <sz val="12"/>
        <color rgb="FF000000"/>
        <rFont val="Calibri"/>
        <family val="2"/>
      </rPr>
      <t xml:space="preserve">404)</t>
    </r>
  </si>
  <si>
    <t xml:space="preserve">1,028.04 </t>
  </si>
  <si>
    <r>
      <rPr>
        <sz val="12"/>
        <color rgb="FF000000"/>
        <rFont val="Noto Sans Devanagari"/>
        <family val="2"/>
      </rPr>
      <t xml:space="preserve"> แลกเกอร์ ชนิดเงา ขนาด </t>
    </r>
    <r>
      <rPr>
        <sz val="12"/>
        <color rgb="FF000000"/>
        <rFont val="Calibri"/>
        <family val="2"/>
      </rPr>
      <t xml:space="preserve">3.785 </t>
    </r>
    <r>
      <rPr>
        <sz val="12"/>
        <color rgb="FF000000"/>
        <rFont val="Noto Sans Devanagari"/>
        <family val="2"/>
      </rPr>
      <t xml:space="preserve">ลิตร ตรา ที โอ เอ</t>
    </r>
  </si>
  <si>
    <t xml:space="preserve">476.64 </t>
  </si>
  <si>
    <r>
      <rPr>
        <sz val="12"/>
        <color rgb="FF000000"/>
        <rFont val="Noto Sans Devanagari"/>
        <family val="2"/>
      </rPr>
      <t xml:space="preserve"> ทินเนอร์ ขนาด </t>
    </r>
    <r>
      <rPr>
        <sz val="12"/>
        <color rgb="FF000000"/>
        <rFont val="Calibri"/>
        <family val="2"/>
      </rPr>
      <t xml:space="preserve">3.785 </t>
    </r>
    <r>
      <rPr>
        <sz val="12"/>
        <color rgb="FF000000"/>
        <rFont val="Noto Sans Devanagari"/>
        <family val="2"/>
      </rPr>
      <t xml:space="preserve">ลิตร ตรา ที โอ เอ</t>
    </r>
  </si>
  <si>
    <t xml:space="preserve">378.50 </t>
  </si>
  <si>
    <r>
      <rPr>
        <sz val="12"/>
        <color rgb="FF000000"/>
        <rFont val="Noto Sans Devanagari"/>
        <family val="2"/>
      </rPr>
      <t xml:space="preserve"> บานประตูไม้อัดสัก ชนิดใช้ภายใน หนา </t>
    </r>
    <r>
      <rPr>
        <sz val="12"/>
        <color rgb="FF000000"/>
        <rFont val="Calibri"/>
        <family val="2"/>
      </rPr>
      <t xml:space="preserve">3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70 x 20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บาน</t>
  </si>
  <si>
    <t xml:space="preserve">528.04 </t>
  </si>
  <si>
    <r>
      <rPr>
        <sz val="12"/>
        <color rgb="FF000000"/>
        <rFont val="Noto Sans Devanagari"/>
        <family val="2"/>
      </rPr>
      <t xml:space="preserve"> บานประตูไม้อัดสัก ชนิดใช้ภายใน หนา </t>
    </r>
    <r>
      <rPr>
        <sz val="12"/>
        <color rgb="FF000000"/>
        <rFont val="Calibri"/>
        <family val="2"/>
      </rPr>
      <t xml:space="preserve">3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80 x 20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551.40 </t>
  </si>
  <si>
    <r>
      <rPr>
        <sz val="12"/>
        <color rgb="FF000000"/>
        <rFont val="Noto Sans Devanagari"/>
        <family val="2"/>
      </rPr>
      <t xml:space="preserve"> บานประตูไม้อัดสัก ชนิดใช้ภายนอก หนา </t>
    </r>
    <r>
      <rPr>
        <sz val="12"/>
        <color rgb="FF000000"/>
        <rFont val="Calibri"/>
        <family val="2"/>
      </rPr>
      <t xml:space="preserve">3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70 x 20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766.36 </t>
  </si>
  <si>
    <r>
      <rPr>
        <sz val="12"/>
        <color rgb="FF000000"/>
        <rFont val="Noto Sans Devanagari"/>
        <family val="2"/>
      </rPr>
      <t xml:space="preserve"> บานประตูไม้อัดสัก ชนิดใช้ภายนอก หนา </t>
    </r>
    <r>
      <rPr>
        <sz val="12"/>
        <color rgb="FF000000"/>
        <rFont val="Calibri"/>
        <family val="2"/>
      </rPr>
      <t xml:space="preserve">3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80 x 20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780.37 </t>
  </si>
  <si>
    <r>
      <rPr>
        <sz val="12"/>
        <color rgb="FF000000"/>
        <rFont val="Noto Sans Devanagari"/>
        <family val="2"/>
      </rPr>
      <t xml:space="preserve"> บานประตูไม้อัดยาง ชนิดใช้ภายใน หนา </t>
    </r>
    <r>
      <rPr>
        <sz val="12"/>
        <color rgb="FF000000"/>
        <rFont val="Calibri"/>
        <family val="2"/>
      </rPr>
      <t xml:space="preserve">3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70 x 20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457.94 </t>
  </si>
  <si>
    <r>
      <rPr>
        <sz val="12"/>
        <color rgb="FF000000"/>
        <rFont val="Noto Sans Devanagari"/>
        <family val="2"/>
      </rPr>
      <t xml:space="preserve"> บานประตูไม้อัดยาง ชนิดใช้ภายใน หนา </t>
    </r>
    <r>
      <rPr>
        <sz val="12"/>
        <color rgb="FF000000"/>
        <rFont val="Calibri"/>
        <family val="2"/>
      </rPr>
      <t xml:space="preserve">3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80 x 20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 บานประตูไม้อัดยาง ชนิดใช้ภายนอก หนา </t>
    </r>
    <r>
      <rPr>
        <sz val="12"/>
        <color rgb="FF000000"/>
        <rFont val="Calibri"/>
        <family val="2"/>
      </rPr>
      <t xml:space="preserve">3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70 x 20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560.75 </t>
  </si>
  <si>
    <r>
      <rPr>
        <sz val="12"/>
        <color rgb="FF000000"/>
        <rFont val="Noto Sans Devanagari"/>
        <family val="2"/>
      </rPr>
      <t xml:space="preserve"> บานประตูไม้อัดยาง ชนิดใช้ภายนอก หนา </t>
    </r>
    <r>
      <rPr>
        <sz val="12"/>
        <color rgb="FF000000"/>
        <rFont val="Calibri"/>
        <family val="2"/>
      </rPr>
      <t xml:space="preserve">3.5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80 x 20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</t>
    </r>
  </si>
  <si>
    <t xml:space="preserve">574.77 </t>
  </si>
  <si>
    <r>
      <rPr>
        <sz val="12"/>
        <color rgb="FF000000"/>
        <rFont val="Noto Sans Devanagari"/>
        <family val="2"/>
      </rPr>
      <t xml:space="preserve"> วงกบประตูไม้เนื้อแข็ง ไม่มีช่องแสง ขนาด </t>
    </r>
    <r>
      <rPr>
        <sz val="12"/>
        <color rgb="FF000000"/>
        <rFont val="Calibri"/>
        <family val="2"/>
      </rPr>
      <t xml:space="preserve">80 x 20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ไม้วงกบ </t>
    </r>
    <r>
      <rPr>
        <sz val="12"/>
        <color rgb="FF000000"/>
        <rFont val="Calibri"/>
        <family val="2"/>
      </rPr>
      <t xml:space="preserve">2" x 4"</t>
    </r>
  </si>
  <si>
    <t xml:space="preserve">950.00 </t>
  </si>
  <si>
    <r>
      <rPr>
        <sz val="12"/>
        <color rgb="FF000000"/>
        <rFont val="Noto Sans Devanagari"/>
        <family val="2"/>
      </rPr>
      <t xml:space="preserve"> วงกบหน้าต่างไม้เนื้อแข็ง ไม่มีช่องแสง ขนาด </t>
    </r>
    <r>
      <rPr>
        <sz val="12"/>
        <color rgb="FF000000"/>
        <rFont val="Calibri"/>
        <family val="2"/>
      </rPr>
      <t xml:space="preserve">80 x 11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นาดไม้วงกบ </t>
    </r>
    <r>
      <rPr>
        <sz val="12"/>
        <color rgb="FF000000"/>
        <rFont val="Calibri"/>
        <family val="2"/>
      </rPr>
      <t xml:space="preserve">2" x 4"</t>
    </r>
  </si>
  <si>
    <t xml:space="preserve">790.00 </t>
  </si>
  <si>
    <r>
      <rPr>
        <sz val="12"/>
        <color rgb="FF000000"/>
        <rFont val="Noto Sans Devanagari"/>
        <family val="2"/>
      </rPr>
      <t xml:space="preserve"> ตะปูตอกไม้ ชนิดผอม ขนาด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นิ้ว</t>
    </r>
  </si>
  <si>
    <t xml:space="preserve">37.38 </t>
  </si>
  <si>
    <r>
      <rPr>
        <sz val="12"/>
        <color rgb="FF000000"/>
        <rFont val="Noto Sans Devanagari"/>
        <family val="2"/>
      </rPr>
      <t xml:space="preserve"> ตะปูตอกไม้ ขนาด </t>
    </r>
    <r>
      <rPr>
        <sz val="12"/>
        <color rgb="FF000000"/>
        <rFont val="Calibri"/>
        <family val="2"/>
      </rPr>
      <t xml:space="preserve">1 1/2 </t>
    </r>
    <r>
      <rPr>
        <sz val="12"/>
        <color rgb="FF000000"/>
        <rFont val="Noto Sans Devanagari"/>
        <family val="2"/>
      </rPr>
      <t xml:space="preserve">นิ้ว บรรจุลัง นน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ทธิ </t>
    </r>
    <r>
      <rPr>
        <sz val="12"/>
        <color rgb="FF000000"/>
        <rFont val="Calibri"/>
        <family val="2"/>
      </rPr>
      <t xml:space="preserve">17.6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มือ</t>
    </r>
  </si>
  <si>
    <t xml:space="preserve">ลัง</t>
  </si>
  <si>
    <t xml:space="preserve">607.48 </t>
  </si>
  <si>
    <r>
      <rPr>
        <sz val="12"/>
        <color rgb="FF000000"/>
        <rFont val="Noto Sans Devanagari"/>
        <family val="2"/>
      </rPr>
      <t xml:space="preserve"> ตะปูตอกไม้ ขนาด </t>
    </r>
    <r>
      <rPr>
        <sz val="12"/>
        <color rgb="FF000000"/>
        <rFont val="Calibri"/>
        <family val="2"/>
      </rPr>
      <t xml:space="preserve">2 </t>
    </r>
    <r>
      <rPr>
        <sz val="12"/>
        <color rgb="FF000000"/>
        <rFont val="Noto Sans Devanagari"/>
        <family val="2"/>
      </rPr>
      <t xml:space="preserve">นิ้ว บรรจุลัง นน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ทธิ </t>
    </r>
    <r>
      <rPr>
        <sz val="12"/>
        <color rgb="FF000000"/>
        <rFont val="Calibri"/>
        <family val="2"/>
      </rPr>
      <t xml:space="preserve">17.6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มือ</t>
    </r>
  </si>
  <si>
    <t xml:space="preserve">570.09 </t>
  </si>
  <si>
    <r>
      <rPr>
        <sz val="12"/>
        <color rgb="FF000000"/>
        <rFont val="Noto Sans Devanagari"/>
        <family val="2"/>
      </rPr>
      <t xml:space="preserve"> ตะปูตอกคอนกรีต ขนาด </t>
    </r>
    <r>
      <rPr>
        <sz val="12"/>
        <color rgb="FF000000"/>
        <rFont val="Calibri"/>
        <family val="2"/>
      </rPr>
      <t xml:space="preserve">3" - 4"</t>
    </r>
  </si>
  <si>
    <r>
      <rPr>
        <sz val="12"/>
        <color rgb="FF000000"/>
        <rFont val="Noto Sans Devanagari"/>
        <family val="2"/>
      </rPr>
      <t xml:space="preserve"> บานพับหน้าต่างเหล็กเคลือบสังกะสี ปรับมุม ขนาด </t>
    </r>
    <r>
      <rPr>
        <sz val="12"/>
        <color rgb="FF000000"/>
        <rFont val="Calibri"/>
        <family val="2"/>
      </rPr>
      <t xml:space="preserve">10 </t>
    </r>
    <r>
      <rPr>
        <sz val="12"/>
        <color rgb="FF000000"/>
        <rFont val="Noto Sans Devanagari"/>
        <family val="2"/>
      </rPr>
      <t xml:space="preserve">นิ้ว</t>
    </r>
  </si>
  <si>
    <t xml:space="preserve">93.46 </t>
  </si>
  <si>
    <r>
      <rPr>
        <sz val="12"/>
        <color rgb="FF000000"/>
        <rFont val="Noto Sans Devanagari"/>
        <family val="2"/>
      </rPr>
      <t xml:space="preserve"> บานพับหน้าต่างเหล็กเคลือบสังกะสี ปรับมุม ขนาด </t>
    </r>
    <r>
      <rPr>
        <sz val="12"/>
        <color rgb="FF000000"/>
        <rFont val="Calibri"/>
        <family val="2"/>
      </rPr>
      <t xml:space="preserve">12 </t>
    </r>
    <r>
      <rPr>
        <sz val="12"/>
        <color rgb="FF000000"/>
        <rFont val="Noto Sans Devanagari"/>
        <family val="2"/>
      </rPr>
      <t xml:space="preserve">นิ้ว</t>
    </r>
  </si>
  <si>
    <t xml:space="preserve">130.84 </t>
  </si>
  <si>
    <r>
      <rPr>
        <sz val="12"/>
        <color rgb="FF000000"/>
        <rFont val="Noto Sans Devanagari"/>
        <family val="2"/>
      </rPr>
      <t xml:space="preserve"> กลอนทองเหลือง ขนาด </t>
    </r>
    <r>
      <rPr>
        <sz val="12"/>
        <color rgb="FF000000"/>
        <rFont val="Calibri"/>
        <family val="2"/>
      </rPr>
      <t xml:space="preserve">6 </t>
    </r>
    <r>
      <rPr>
        <sz val="12"/>
        <color rgb="FF000000"/>
        <rFont val="Noto Sans Devanagari"/>
        <family val="2"/>
      </rPr>
      <t xml:space="preserve">นิ้ว</t>
    </r>
  </si>
  <si>
    <r>
      <rPr>
        <sz val="12"/>
        <color rgb="FF000000"/>
        <rFont val="Noto Sans Devanagari"/>
        <family val="2"/>
      </rPr>
      <t xml:space="preserve"> ปูนซีเมนต์ปอร์ตแลนด์ ปูนถุง ประเภท </t>
    </r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Noto Sans Devanagari"/>
        <family val="2"/>
      </rPr>
      <t xml:space="preserve">ตราช้าง</t>
    </r>
  </si>
  <si>
    <t xml:space="preserve">2,691.59 </t>
  </si>
  <si>
    <r>
      <rPr>
        <sz val="12"/>
        <color rgb="FF000000"/>
        <rFont val="Noto Sans Devanagari"/>
        <family val="2"/>
      </rPr>
      <t xml:space="preserve"> ปูนซีเมนต์ผสม ปูนถุง บรรจุ </t>
    </r>
    <r>
      <rPr>
        <sz val="12"/>
        <color rgb="FF000000"/>
        <rFont val="Calibri"/>
        <family val="2"/>
      </rPr>
      <t xml:space="preserve">50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/</t>
    </r>
    <r>
      <rPr>
        <sz val="12"/>
        <color rgb="FF000000"/>
        <rFont val="Noto Sans Devanagari"/>
        <family val="2"/>
      </rPr>
      <t xml:space="preserve">ถุง ตราเสือ</t>
    </r>
  </si>
  <si>
    <t xml:space="preserve">2,429.91 </t>
  </si>
  <si>
    <r>
      <rPr>
        <sz val="12"/>
        <color rgb="FF000000"/>
        <rFont val="Noto Sans Devanagari"/>
        <family val="2"/>
      </rPr>
      <t xml:space="preserve"> ฟลิ้นโค้ท เบอร์ </t>
    </r>
    <r>
      <rPr>
        <sz val="12"/>
        <color rgb="FF000000"/>
        <rFont val="Calibri"/>
        <family val="2"/>
      </rPr>
      <t xml:space="preserve">3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Calibri"/>
        <family val="2"/>
      </rPr>
      <t xml:space="preserve">3.5 </t>
    </r>
    <r>
      <rPr>
        <sz val="12"/>
        <color rgb="FF000000"/>
        <rFont val="Noto Sans Devanagari"/>
        <family val="2"/>
      </rPr>
      <t xml:space="preserve">กก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เชลล์</t>
    </r>
  </si>
  <si>
    <t xml:space="preserve">294.39 </t>
  </si>
  <si>
    <t xml:space="preserve"> แชลแลค ชนิดเกล็ด สีเหลือง</t>
  </si>
  <si>
    <t xml:space="preserve">261.68 </t>
  </si>
  <si>
    <r>
      <rPr>
        <sz val="12"/>
        <color rgb="FF000000"/>
        <rFont val="Noto Sans Devanagari"/>
        <family val="2"/>
      </rPr>
      <t xml:space="preserve"> น้ำยาประสานท่อพีวีซี ชนิดธรรมดา ขนาด </t>
    </r>
    <r>
      <rPr>
        <sz val="12"/>
        <color rgb="FF000000"/>
        <rFont val="Calibri"/>
        <family val="2"/>
      </rPr>
      <t xml:space="preserve">250 </t>
    </r>
    <r>
      <rPr>
        <sz val="12"/>
        <color rgb="FF000000"/>
        <rFont val="Noto Sans Devanagari"/>
        <family val="2"/>
      </rPr>
      <t xml:space="preserve">กรัม ตราท่อน้ำไทย</t>
    </r>
  </si>
  <si>
    <t xml:space="preserve">101.64 </t>
  </si>
  <si>
    <r>
      <rPr>
        <sz val="12"/>
        <color rgb="FF000000"/>
        <rFont val="Noto Sans Devanagari"/>
        <family val="2"/>
      </rPr>
      <t xml:space="preserve"> น้ำยาประสานท่อพีวีซี ชนิดธรรมดา ขนาด </t>
    </r>
    <r>
      <rPr>
        <sz val="12"/>
        <color rgb="FF000000"/>
        <rFont val="Calibri"/>
        <family val="2"/>
      </rPr>
      <t xml:space="preserve">250 </t>
    </r>
    <r>
      <rPr>
        <sz val="12"/>
        <color rgb="FF000000"/>
        <rFont val="Noto Sans Devanagari"/>
        <family val="2"/>
      </rPr>
      <t xml:space="preserve">กรัม ตราช้าง</t>
    </r>
  </si>
  <si>
    <t xml:space="preserve">103.27 </t>
  </si>
  <si>
    <t xml:space="preserve"> ทรายหยาบ</t>
  </si>
  <si>
    <t xml:space="preserve">514.02 </t>
  </si>
  <si>
    <r>
      <rPr>
        <sz val="12"/>
        <color rgb="FF000000"/>
        <rFont val="Noto Sans Devanagari"/>
        <family val="2"/>
      </rPr>
      <t xml:space="preserve"> ทรายหยาบ ราคา ณ ท่าทราย 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 Devanagari"/>
        <family val="2"/>
      </rPr>
      <t xml:space="preserve">อำเภอสันทราย</t>
    </r>
    <r>
      <rPr>
        <sz val="12"/>
        <color rgb="FF000000"/>
        <rFont val="Calibri"/>
        <family val="2"/>
      </rPr>
      <t xml:space="preserve">)</t>
    </r>
  </si>
  <si>
    <t xml:space="preserve">370.00 </t>
  </si>
  <si>
    <t xml:space="preserve"> ทรายละเอียด</t>
  </si>
  <si>
    <r>
      <rPr>
        <sz val="12"/>
        <color rgb="FF000000"/>
        <rFont val="Noto Sans Devanagari"/>
        <family val="2"/>
      </rPr>
      <t xml:space="preserve"> ทรายละเอียด ราคา ณ ท่าทราย 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 Devanagari"/>
        <family val="2"/>
      </rPr>
      <t xml:space="preserve">อำเภอสันทราย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Noto Sans Devanagari"/>
        <family val="2"/>
      </rPr>
      <t xml:space="preserve"> หินย่อย </t>
    </r>
    <r>
      <rPr>
        <sz val="12"/>
        <color rgb="FF000000"/>
        <rFont val="Calibri"/>
        <family val="2"/>
      </rPr>
      <t xml:space="preserve">3/4" </t>
    </r>
    <r>
      <rPr>
        <sz val="12"/>
        <color rgb="FF000000"/>
        <rFont val="Noto Sans Devanagari"/>
        <family val="2"/>
      </rPr>
      <t xml:space="preserve">ราคา ณ โรงโม่</t>
    </r>
  </si>
  <si>
    <t xml:space="preserve">385.37 </t>
  </si>
  <si>
    <r>
      <rPr>
        <sz val="12"/>
        <color rgb="FF000000"/>
        <rFont val="Noto Sans Devanagari"/>
        <family val="2"/>
      </rPr>
      <t xml:space="preserve"> หินย่อย </t>
    </r>
    <r>
      <rPr>
        <sz val="12"/>
        <color rgb="FF000000"/>
        <rFont val="Calibri"/>
        <family val="2"/>
      </rPr>
      <t xml:space="preserve">3/8" </t>
    </r>
    <r>
      <rPr>
        <sz val="12"/>
        <color rgb="FF000000"/>
        <rFont val="Noto Sans Devanagari"/>
        <family val="2"/>
      </rPr>
      <t xml:space="preserve">ราคา ณ โรงโม่</t>
    </r>
  </si>
  <si>
    <t xml:space="preserve">346.26 </t>
  </si>
  <si>
    <r>
      <rPr>
        <sz val="12"/>
        <color rgb="FF000000"/>
        <rFont val="Noto Sans Devanagari"/>
        <family val="2"/>
      </rPr>
      <t xml:space="preserve"> หินย่อย เบอร์</t>
    </r>
    <r>
      <rPr>
        <sz val="12"/>
        <color rgb="FF000000"/>
        <rFont val="Calibri"/>
        <family val="2"/>
      </rPr>
      <t xml:space="preserve">1 (</t>
    </r>
    <r>
      <rPr>
        <sz val="12"/>
        <color rgb="FF000000"/>
        <rFont val="Noto Sans Devanagari"/>
        <family val="2"/>
      </rPr>
      <t xml:space="preserve">อำเภอสันทราย</t>
    </r>
    <r>
      <rPr>
        <sz val="12"/>
        <color rgb="FF000000"/>
        <rFont val="Calibri"/>
        <family val="2"/>
      </rPr>
      <t xml:space="preserve">)</t>
    </r>
  </si>
  <si>
    <t xml:space="preserve">560.00 </t>
  </si>
  <si>
    <r>
      <rPr>
        <sz val="12"/>
        <color rgb="FF000000"/>
        <rFont val="Noto Sans Devanagari"/>
        <family val="2"/>
      </rPr>
      <t xml:space="preserve"> หินย่อย เบอร์</t>
    </r>
    <r>
      <rPr>
        <sz val="12"/>
        <color rgb="FF000000"/>
        <rFont val="Calibri"/>
        <family val="2"/>
      </rPr>
      <t xml:space="preserve">3/4 (</t>
    </r>
    <r>
      <rPr>
        <sz val="12"/>
        <color rgb="FF000000"/>
        <rFont val="Noto Sans Devanagari"/>
        <family val="2"/>
      </rPr>
      <t xml:space="preserve">อำเภอสันทราย</t>
    </r>
    <r>
      <rPr>
        <sz val="12"/>
        <color rgb="FF000000"/>
        <rFont val="Calibri"/>
        <family val="2"/>
      </rPr>
      <t xml:space="preserve">)</t>
    </r>
  </si>
  <si>
    <t xml:space="preserve">580.00 </t>
  </si>
  <si>
    <r>
      <rPr>
        <sz val="12"/>
        <color rgb="FF000000"/>
        <rFont val="Noto Sans Devanagari"/>
        <family val="2"/>
      </rPr>
      <t xml:space="preserve"> หินย่อย เบอร์</t>
    </r>
    <r>
      <rPr>
        <sz val="12"/>
        <color rgb="FF000000"/>
        <rFont val="Calibri"/>
        <family val="2"/>
      </rPr>
      <t xml:space="preserve">3/8 (</t>
    </r>
    <r>
      <rPr>
        <sz val="12"/>
        <color rgb="FF000000"/>
        <rFont val="Noto Sans Devanagari"/>
        <family val="2"/>
      </rPr>
      <t xml:space="preserve">อำเภอสันทราย</t>
    </r>
    <r>
      <rPr>
        <sz val="12"/>
        <color rgb="FF000000"/>
        <rFont val="Calibri"/>
        <family val="2"/>
      </rPr>
      <t xml:space="preserve">)</t>
    </r>
  </si>
  <si>
    <t xml:space="preserve">550.00 </t>
  </si>
  <si>
    <t xml:space="preserve"> ทรายถมที่</t>
  </si>
  <si>
    <t xml:space="preserve">373.83 </t>
  </si>
  <si>
    <t xml:space="preserve"> หินคลุก ราคา ณ โรงโม่</t>
  </si>
  <si>
    <t xml:space="preserve">247.67 </t>
  </si>
  <si>
    <t xml:space="preserve"> หินใหญ่ ราคา ณ โรงโม่</t>
  </si>
  <si>
    <t xml:space="preserve"> หินฝุ่น ราคา ณ โรงโม่</t>
  </si>
  <si>
    <t xml:space="preserve">284.52 </t>
  </si>
  <si>
    <r>
      <rPr>
        <sz val="12"/>
        <color rgb="FF000000"/>
        <rFont val="Noto Sans Devanagari"/>
        <family val="2"/>
      </rPr>
      <t xml:space="preserve"> ก๊อกน้ำทองเหลือง ขนาด </t>
    </r>
    <r>
      <rPr>
        <sz val="12"/>
        <color rgb="FF000000"/>
        <rFont val="Calibri"/>
        <family val="2"/>
      </rPr>
      <t xml:space="preserve">1/2 </t>
    </r>
    <r>
      <rPr>
        <sz val="12"/>
        <color rgb="FF000000"/>
        <rFont val="Noto Sans Devanagari"/>
        <family val="2"/>
      </rPr>
      <t xml:space="preserve">นิ้ว ตรา </t>
    </r>
    <r>
      <rPr>
        <sz val="12"/>
        <color rgb="FF000000"/>
        <rFont val="Calibri"/>
        <family val="2"/>
      </rPr>
      <t xml:space="preserve">ASUMA</t>
    </r>
  </si>
  <si>
    <t xml:space="preserve">112.15 </t>
  </si>
  <si>
    <r>
      <rPr>
        <sz val="12"/>
        <color rgb="FF000000"/>
        <rFont val="Noto Sans Devanagari"/>
        <family val="2"/>
      </rPr>
      <t xml:space="preserve"> ก๊อกน้ำบอลสนาม ขนาด </t>
    </r>
    <r>
      <rPr>
        <sz val="12"/>
        <color rgb="FF000000"/>
        <rFont val="Calibri"/>
        <family val="2"/>
      </rPr>
      <t xml:space="preserve">1/2 </t>
    </r>
    <r>
      <rPr>
        <sz val="12"/>
        <color rgb="FF000000"/>
        <rFont val="Noto Sans Devanagari"/>
        <family val="2"/>
      </rPr>
      <t xml:space="preserve">นิ้ว</t>
    </r>
  </si>
  <si>
    <t xml:space="preserve">102.80 </t>
  </si>
  <si>
    <r>
      <rPr>
        <sz val="12"/>
        <color rgb="FF000000"/>
        <rFont val="Noto Sans Devanagari"/>
        <family val="2"/>
      </rPr>
      <t xml:space="preserve"> ก๊อกอ่างล้างหน้า แบบอะครีลิค ขนาด </t>
    </r>
    <r>
      <rPr>
        <sz val="12"/>
        <color rgb="FF000000"/>
        <rFont val="Calibri"/>
        <family val="2"/>
      </rPr>
      <t xml:space="preserve">1/2 </t>
    </r>
    <r>
      <rPr>
        <sz val="12"/>
        <color rgb="FF000000"/>
        <rFont val="Noto Sans Devanagari"/>
        <family val="2"/>
      </rPr>
      <t xml:space="preserve">นิ้ว</t>
    </r>
  </si>
  <si>
    <t xml:space="preserve">186.92 </t>
  </si>
  <si>
    <r>
      <rPr>
        <sz val="12"/>
        <color rgb="FF000000"/>
        <rFont val="Noto Sans Devanagari"/>
        <family val="2"/>
      </rPr>
      <t xml:space="preserve"> ถังเก็บน้ำแสตนเลส ขนาดจุ </t>
    </r>
    <r>
      <rPr>
        <sz val="12"/>
        <color rgb="FF000000"/>
        <rFont val="Calibri"/>
        <family val="2"/>
      </rPr>
      <t xml:space="preserve">1,100 </t>
    </r>
    <r>
      <rPr>
        <sz val="12"/>
        <color rgb="FF000000"/>
        <rFont val="Noto Sans Devanagari"/>
        <family val="2"/>
      </rPr>
      <t xml:space="preserve">ลิตร รุ่น </t>
    </r>
    <r>
      <rPr>
        <sz val="12"/>
        <color rgb="FF000000"/>
        <rFont val="Calibri"/>
        <family val="2"/>
      </rPr>
      <t xml:space="preserve">DMCB 1100 </t>
    </r>
    <r>
      <rPr>
        <sz val="12"/>
        <color rgb="FF000000"/>
        <rFont val="Noto Sans Devanagari"/>
        <family val="2"/>
      </rPr>
      <t xml:space="preserve">พื้นนูน รวมขาตั้ง ตราเพชร</t>
    </r>
  </si>
  <si>
    <t xml:space="preserve">ใบ</t>
  </si>
  <si>
    <t xml:space="preserve">9,813.08 </t>
  </si>
  <si>
    <r>
      <rPr>
        <sz val="12"/>
        <color rgb="FF000000"/>
        <rFont val="Noto Sans Devanagari"/>
        <family val="2"/>
      </rPr>
      <t xml:space="preserve"> ถังเก็บน้ำแสตนเลส ขนาดจุ </t>
    </r>
    <r>
      <rPr>
        <sz val="12"/>
        <color rgb="FF000000"/>
        <rFont val="Calibri"/>
        <family val="2"/>
      </rPr>
      <t xml:space="preserve">1,100 </t>
    </r>
    <r>
      <rPr>
        <sz val="12"/>
        <color rgb="FF000000"/>
        <rFont val="Noto Sans Devanagari"/>
        <family val="2"/>
      </rPr>
      <t xml:space="preserve">ลิตร รวมขาตั้ง ตรา คอตโต้</t>
    </r>
  </si>
  <si>
    <t xml:space="preserve">14,112.15 </t>
  </si>
  <si>
    <r>
      <rPr>
        <sz val="12"/>
        <color rgb="FF000000"/>
        <rFont val="Noto Sans Devanagari"/>
        <family val="2"/>
      </rPr>
      <t xml:space="preserve"> ถังดักไขมัน แบบตั้งพื้น ขนาด </t>
    </r>
    <r>
      <rPr>
        <sz val="12"/>
        <color rgb="FF000000"/>
        <rFont val="Calibri"/>
        <family val="2"/>
      </rPr>
      <t xml:space="preserve">350 x 450 x 335 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รา </t>
    </r>
    <r>
      <rPr>
        <sz val="12"/>
        <color rgb="FF000000"/>
        <rFont val="Calibri"/>
        <family val="2"/>
      </rPr>
      <t xml:space="preserve">Cotto DOS </t>
    </r>
    <r>
      <rPr>
        <sz val="12"/>
        <color rgb="FF000000"/>
        <rFont val="Noto Sans Devanagari"/>
        <family val="2"/>
      </rPr>
      <t xml:space="preserve">รุ่น </t>
    </r>
    <r>
      <rPr>
        <sz val="12"/>
        <color rgb="FF000000"/>
        <rFont val="Calibri"/>
        <family val="2"/>
      </rPr>
      <t xml:space="preserve">DGT 15</t>
    </r>
  </si>
  <si>
    <t xml:space="preserve">2,616.82 </t>
  </si>
  <si>
    <r>
      <rPr>
        <sz val="12"/>
        <color rgb="FF000000"/>
        <rFont val="Noto Sans Devanagari"/>
        <family val="2"/>
      </rPr>
      <t xml:space="preserve"> สายไฟฟ้า </t>
    </r>
    <r>
      <rPr>
        <sz val="12"/>
        <color rgb="FF000000"/>
        <rFont val="Calibri"/>
        <family val="2"/>
      </rPr>
      <t xml:space="preserve">VAF </t>
    </r>
    <r>
      <rPr>
        <sz val="12"/>
        <color rgb="FF000000"/>
        <rFont val="Noto Sans Devanagari"/>
        <family val="2"/>
      </rPr>
      <t xml:space="preserve">สายแบนแกนคู่ แรงดัน </t>
    </r>
    <r>
      <rPr>
        <sz val="12"/>
        <color rgb="FF000000"/>
        <rFont val="Calibri"/>
        <family val="2"/>
      </rPr>
      <t xml:space="preserve">300 </t>
    </r>
    <r>
      <rPr>
        <sz val="12"/>
        <color rgb="FF000000"/>
        <rFont val="Noto Sans Devanagari"/>
        <family val="2"/>
      </rPr>
      <t xml:space="preserve">โวลท์ ขนาด </t>
    </r>
    <r>
      <rPr>
        <sz val="12"/>
        <color rgb="FF000000"/>
        <rFont val="Calibri"/>
        <family val="2"/>
      </rPr>
      <t xml:space="preserve">2 x 1.0 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00 </t>
    </r>
    <r>
      <rPr>
        <sz val="12"/>
        <color rgb="FF000000"/>
        <rFont val="Noto Sans Devanagari"/>
        <family val="2"/>
      </rPr>
      <t xml:space="preserve">เมตร ตราบางกอกเคเบิล</t>
    </r>
  </si>
  <si>
    <t xml:space="preserve">ม้วน</t>
  </si>
  <si>
    <t xml:space="preserve">705.61 </t>
  </si>
  <si>
    <r>
      <rPr>
        <sz val="12"/>
        <color rgb="FF000000"/>
        <rFont val="Noto Sans Devanagari"/>
        <family val="2"/>
      </rPr>
      <t xml:space="preserve"> สายเคเบิล </t>
    </r>
    <r>
      <rPr>
        <sz val="12"/>
        <color rgb="FF000000"/>
        <rFont val="Calibri"/>
        <family val="2"/>
      </rPr>
      <t xml:space="preserve">THW </t>
    </r>
    <r>
      <rPr>
        <sz val="12"/>
        <color rgb="FF000000"/>
        <rFont val="Noto Sans Devanagari"/>
        <family val="2"/>
      </rPr>
      <t xml:space="preserve">สายกลมแกนเดี่ยว แรงดัน </t>
    </r>
    <r>
      <rPr>
        <sz val="12"/>
        <color rgb="FF000000"/>
        <rFont val="Calibri"/>
        <family val="2"/>
      </rPr>
      <t xml:space="preserve">750 </t>
    </r>
    <r>
      <rPr>
        <sz val="12"/>
        <color rgb="FF000000"/>
        <rFont val="Noto Sans Devanagari"/>
        <family val="2"/>
      </rPr>
      <t xml:space="preserve">โวลท์ ขนาด </t>
    </r>
    <r>
      <rPr>
        <sz val="12"/>
        <color rgb="FF000000"/>
        <rFont val="Calibri"/>
        <family val="2"/>
      </rPr>
      <t xml:space="preserve">1 x 2.5 </t>
    </r>
    <r>
      <rPr>
        <sz val="12"/>
        <color rgb="FF000000"/>
        <rFont val="Noto Sans Devanagari"/>
        <family val="2"/>
      </rPr>
      <t xml:space="preserve">ตร</t>
    </r>
    <r>
      <rPr>
        <sz val="12"/>
        <color rgb="FF000000"/>
        <rFont val="Calibri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ม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Calibri"/>
        <family val="2"/>
      </rPr>
      <t xml:space="preserve">100 </t>
    </r>
    <r>
      <rPr>
        <sz val="12"/>
        <color rgb="FF000000"/>
        <rFont val="Noto Sans Devanagari"/>
        <family val="2"/>
      </rPr>
      <t xml:space="preserve">เมตร ตราบางกอกเคเบิล</t>
    </r>
  </si>
  <si>
    <r>
      <rPr>
        <sz val="12"/>
        <color rgb="FF000000"/>
        <rFont val="Noto Sans Devanagari"/>
        <family val="2"/>
      </rPr>
      <t xml:space="preserve"> เบรกเกอร์ ขนาด </t>
    </r>
    <r>
      <rPr>
        <sz val="12"/>
        <color rgb="FF000000"/>
        <rFont val="Calibri"/>
        <family val="2"/>
      </rPr>
      <t xml:space="preserve">30 A </t>
    </r>
    <r>
      <rPr>
        <sz val="12"/>
        <color rgb="FF000000"/>
        <rFont val="Noto Sans Devanagari"/>
        <family val="2"/>
      </rPr>
      <t xml:space="preserve">รุ่น </t>
    </r>
    <r>
      <rPr>
        <sz val="12"/>
        <color rgb="FF000000"/>
        <rFont val="Calibri"/>
        <family val="2"/>
      </rPr>
      <t xml:space="preserve">HB BS1113YT </t>
    </r>
    <r>
      <rPr>
        <sz val="12"/>
        <color rgb="FF000000"/>
        <rFont val="Noto Sans Devanagari"/>
        <family val="2"/>
      </rPr>
      <t xml:space="preserve">ตราพานาโซนิค</t>
    </r>
  </si>
  <si>
    <t xml:space="preserve">107.48 </t>
  </si>
  <si>
    <r>
      <rPr>
        <sz val="12"/>
        <color rgb="FF000000"/>
        <rFont val="Noto Sans Devanagari"/>
        <family val="2"/>
      </rPr>
      <t xml:space="preserve"> หลอดไฟฟ้าฟลูออเรสเซนต์ แบบยาว ขนาด </t>
    </r>
    <r>
      <rPr>
        <sz val="12"/>
        <color rgb="FF000000"/>
        <rFont val="Calibri"/>
        <family val="2"/>
      </rPr>
      <t xml:space="preserve">36 </t>
    </r>
    <r>
      <rPr>
        <sz val="12"/>
        <color rgb="FF000000"/>
        <rFont val="Noto Sans Devanagari"/>
        <family val="2"/>
      </rPr>
      <t xml:space="preserve">วัตต์ ตราฟิลิปส์</t>
    </r>
  </si>
  <si>
    <t xml:space="preserve">56.07 </t>
  </si>
  <si>
    <r>
      <rPr>
        <sz val="12"/>
        <color rgb="FF000000"/>
        <rFont val="Noto Sans Devanagari"/>
        <family val="2"/>
      </rPr>
      <t xml:space="preserve"> หลอดตะเกียบ เกลียวทวิช ขนาด </t>
    </r>
    <r>
      <rPr>
        <sz val="12"/>
        <color rgb="FF000000"/>
        <rFont val="Calibri"/>
        <family val="2"/>
      </rPr>
      <t xml:space="preserve">11 </t>
    </r>
    <r>
      <rPr>
        <sz val="12"/>
        <color rgb="FF000000"/>
        <rFont val="Noto Sans Devanagari"/>
        <family val="2"/>
      </rPr>
      <t xml:space="preserve">วัตต์ ตราพานาโซนิค</t>
    </r>
  </si>
  <si>
    <t xml:space="preserve">ดวง</t>
  </si>
  <si>
    <t xml:space="preserve">91.59 </t>
  </si>
  <si>
    <r>
      <rPr>
        <sz val="12"/>
        <color rgb="FF000000"/>
        <rFont val="Noto Sans Devanagari"/>
        <family val="2"/>
      </rPr>
      <t xml:space="preserve"> หลอดตะเกียบ เกลียวทวิช ขนาด </t>
    </r>
    <r>
      <rPr>
        <sz val="12"/>
        <color rgb="FF000000"/>
        <rFont val="Calibri"/>
        <family val="2"/>
      </rPr>
      <t xml:space="preserve">11 </t>
    </r>
    <r>
      <rPr>
        <sz val="12"/>
        <color rgb="FF000000"/>
        <rFont val="Noto Sans Devanagari"/>
        <family val="2"/>
      </rPr>
      <t xml:space="preserve">วัตต์ ตราโตชิบ้า</t>
    </r>
  </si>
  <si>
    <r>
      <rPr>
        <sz val="12"/>
        <color rgb="FF000000"/>
        <rFont val="Noto Sans Devanagari"/>
        <family val="2"/>
      </rPr>
      <t xml:space="preserve"> โถส้วมธรรมดานั่งยอง มีฐาน แบบราดน้ำ เคลือบขาว ตราอเมริกันแสตนดาร์ด รุ่น </t>
    </r>
    <r>
      <rPr>
        <sz val="12"/>
        <color rgb="FF000000"/>
        <rFont val="Calibri"/>
        <family val="2"/>
      </rPr>
      <t xml:space="preserve">TF-101 P</t>
    </r>
  </si>
  <si>
    <t xml:space="preserve">1,121.50 </t>
  </si>
  <si>
    <r>
      <rPr>
        <sz val="12"/>
        <color rgb="FF000000"/>
        <rFont val="Noto Sans Devanagari"/>
        <family val="2"/>
      </rPr>
      <t xml:space="preserve"> โถส้วมธรรมดานั่งยอง มีฐาน แบบราดน้ำ เคลือบขาว ตราคอตโต้ รุ่น </t>
    </r>
    <r>
      <rPr>
        <sz val="12"/>
        <color rgb="FF000000"/>
        <rFont val="Calibri"/>
        <family val="2"/>
      </rPr>
      <t xml:space="preserve">C 201</t>
    </r>
  </si>
  <si>
    <t xml:space="preserve">1,355.14 </t>
  </si>
  <si>
    <r>
      <rPr>
        <sz val="12"/>
        <color rgb="FF000000"/>
        <rFont val="Noto Sans Devanagari"/>
        <family val="2"/>
      </rPr>
      <t xml:space="preserve"> ที่ปัสสาวะเซรามิกชาย ชนิดแขวนผนัง เคลือบขาว ตราอเมริกันแสตนดาร์ด รุ่น </t>
    </r>
    <r>
      <rPr>
        <sz val="12"/>
        <color rgb="FF000000"/>
        <rFont val="Calibri"/>
        <family val="2"/>
      </rPr>
      <t xml:space="preserve">TF- 412</t>
    </r>
  </si>
  <si>
    <t xml:space="preserve">887.85 </t>
  </si>
  <si>
    <r>
      <rPr>
        <sz val="12"/>
        <color rgb="FF000000"/>
        <rFont val="Noto Sans Devanagari"/>
        <family val="2"/>
      </rPr>
      <t xml:space="preserve"> ที่ปัสสาวะเซรามิกชาย ชนิดแขวนผนัง เคลือบขาว ตราคอตโต้ รุ่น </t>
    </r>
    <r>
      <rPr>
        <sz val="12"/>
        <color rgb="FF000000"/>
        <rFont val="Calibri"/>
        <family val="2"/>
      </rPr>
      <t xml:space="preserve">C 307</t>
    </r>
  </si>
  <si>
    <t xml:space="preserve">794.39 </t>
  </si>
  <si>
    <r>
      <rPr>
        <sz val="12"/>
        <color rgb="FF000000"/>
        <rFont val="Noto Sans Devanagari"/>
        <family val="2"/>
      </rPr>
      <t xml:space="preserve"> อ่างล้างหน้าเซรามิก ชนิดแขวนผนัง เคลือบขาว ตราคอตโต้ รุ่น </t>
    </r>
    <r>
      <rPr>
        <sz val="12"/>
        <color rgb="FF000000"/>
        <rFont val="Calibri"/>
        <family val="2"/>
      </rPr>
      <t xml:space="preserve">C 013</t>
    </r>
  </si>
  <si>
    <r>
      <rPr>
        <sz val="12"/>
        <color rgb="FF000000"/>
        <rFont val="Noto Sans Devanagari"/>
        <family val="2"/>
      </rPr>
      <t xml:space="preserve"> อ่างล้างหน้าเซรามิก ชนิดแขวนผนัง เคลือบขาว ตราคอตโต้ รุ่น </t>
    </r>
    <r>
      <rPr>
        <sz val="12"/>
        <color rgb="FF000000"/>
        <rFont val="Calibri"/>
        <family val="2"/>
      </rPr>
      <t xml:space="preserve">C 005</t>
    </r>
  </si>
  <si>
    <r>
      <rPr>
        <sz val="12"/>
        <color rgb="FF000000"/>
        <rFont val="Noto Sans Devanagari"/>
        <family val="2"/>
      </rPr>
      <t xml:space="preserve"> ที่วางสบู่เซรามิก ชนิดฝังผนัง เคลือบขาว ตราอเมริกันแสตนดาร์ด รุ่น </t>
    </r>
    <r>
      <rPr>
        <sz val="12"/>
        <color rgb="FF000000"/>
        <rFont val="Calibri"/>
        <family val="2"/>
      </rPr>
      <t xml:space="preserve">TF- 9000</t>
    </r>
  </si>
  <si>
    <t xml:space="preserve">242.99 </t>
  </si>
  <si>
    <r>
      <rPr>
        <sz val="12"/>
        <color rgb="FF000000"/>
        <rFont val="Noto Sans Devanagari"/>
        <family val="2"/>
      </rPr>
      <t xml:space="preserve"> ที่วางสบู่เซรามิก ชนิดฝังผนัง เคลือบขาว ตราคอตโต้ รุ่น </t>
    </r>
    <r>
      <rPr>
        <sz val="12"/>
        <color rgb="FF000000"/>
        <rFont val="Calibri"/>
        <family val="2"/>
      </rPr>
      <t xml:space="preserve">C 805</t>
    </r>
  </si>
  <si>
    <t xml:space="preserve">233.64 </t>
  </si>
  <si>
    <r>
      <rPr>
        <sz val="12"/>
        <color rgb="FF000000"/>
        <rFont val="Noto Sans Devanagari"/>
        <family val="2"/>
      </rPr>
      <t xml:space="preserve"> ที่วางสบู่เซรามิก ชนิดฝังผนัง เคลือบขาว ตราคอตโต้ รุ่น </t>
    </r>
    <r>
      <rPr>
        <sz val="12"/>
        <color rgb="FF000000"/>
        <rFont val="Calibri"/>
        <family val="2"/>
      </rPr>
      <t xml:space="preserve">C 834</t>
    </r>
  </si>
  <si>
    <r>
      <rPr>
        <sz val="12"/>
        <color rgb="FF000000"/>
        <rFont val="Noto Sans Devanagari"/>
        <family val="2"/>
      </rPr>
      <t xml:space="preserve"> ที่ใส่กระดาษชำระเซรามิก ชนิดฝังผนัง เคลือบขาว ตราอเมริกันแสตนดาร์ด รุ่น </t>
    </r>
    <r>
      <rPr>
        <sz val="12"/>
        <color rgb="FF000000"/>
        <rFont val="Calibri"/>
        <family val="2"/>
      </rPr>
      <t xml:space="preserve">TF- 9002</t>
    </r>
  </si>
  <si>
    <r>
      <rPr>
        <sz val="12"/>
        <color rgb="FF000000"/>
        <rFont val="Noto Sans Devanagari"/>
        <family val="2"/>
      </rPr>
      <t xml:space="preserve"> ที่ใส่กระดาษชำระเซรามิก ชนิดฝังผนัง เคลือบขาว ขนาด </t>
    </r>
    <r>
      <rPr>
        <sz val="12"/>
        <color rgb="FF000000"/>
        <rFont val="Calibri"/>
        <family val="2"/>
      </rPr>
      <t xml:space="preserve">6 x 6 </t>
    </r>
    <r>
      <rPr>
        <sz val="12"/>
        <color rgb="FF000000"/>
        <rFont val="Noto Sans Devanagari"/>
        <family val="2"/>
      </rPr>
      <t xml:space="preserve">นิ้ว ตราคอตโต้ รุ่น </t>
    </r>
    <r>
      <rPr>
        <sz val="12"/>
        <color rgb="FF000000"/>
        <rFont val="Calibri"/>
        <family val="2"/>
      </rPr>
      <t xml:space="preserve">C 814</t>
    </r>
  </si>
  <si>
    <r>
      <rPr>
        <sz val="12"/>
        <color rgb="FF000000"/>
        <rFont val="Calibri"/>
        <family val="2"/>
      </rPr>
      <t xml:space="preserve">* </t>
    </r>
    <r>
      <rPr>
        <sz val="12"/>
        <color rgb="FF000000"/>
        <rFont val="Noto Sans Devanagari"/>
        <family val="2"/>
      </rPr>
      <t xml:space="preserve">หมายถึงราคา </t>
    </r>
    <r>
      <rPr>
        <sz val="12"/>
        <color rgb="FF000000"/>
        <rFont val="Calibri"/>
        <family val="2"/>
      </rPr>
      <t xml:space="preserve">Price List    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0.0000"/>
    <numFmt numFmtId="169" formatCode="General"/>
    <numFmt numFmtId="170" formatCode="@"/>
    <numFmt numFmtId="171" formatCode="[$-409]d\-mmm"/>
    <numFmt numFmtId="172" formatCode="_-* #,##0_-;\-* #,##0_-;_-* \-??_-;_-@_-"/>
    <numFmt numFmtId="173" formatCode="[$-409]d\-mmm\-yy"/>
    <numFmt numFmtId="174" formatCode="#,##0.00"/>
    <numFmt numFmtId="175" formatCode="_-* #,##0.0_-;\-* #,##0.0_-;_-* \-??_-;_-@_-"/>
    <numFmt numFmtId="176" formatCode="#,##0"/>
    <numFmt numFmtId="177" formatCode="_(* #,##0_);_(* \(#,##0\);_(* \-??_);_(@_)"/>
    <numFmt numFmtId="178" formatCode="_-* #,##0.0000_-;\-* #,##0.0000_-;_-* \-??_-;_-@_-"/>
    <numFmt numFmtId="179" formatCode="_-* #,##0.000_-;\-* #,##0.000_-;_-* \-??_-;_-@_-"/>
    <numFmt numFmtId="180" formatCode="0.00"/>
    <numFmt numFmtId="181" formatCode="[$-409]m/d/yyyy"/>
  </numFmts>
  <fonts count="10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ngsanaUPC"/>
      <family val="2"/>
      <charset val="222"/>
    </font>
    <font>
      <sz val="12"/>
      <color rgb="FFFFFFFF"/>
      <name val="AngsanaUPC"/>
      <family val="2"/>
      <charset val="222"/>
    </font>
    <font>
      <sz val="11"/>
      <color rgb="FFFFFFFF"/>
      <name val="Tahoma"/>
      <family val="2"/>
      <charset val="222"/>
    </font>
    <font>
      <sz val="12"/>
      <color rgb="FF800080"/>
      <name val="AngsanaUPC"/>
      <family val="2"/>
      <charset val="222"/>
    </font>
    <font>
      <sz val="11"/>
      <color rgb="FF800080"/>
      <name val="Tahoma"/>
      <family val="2"/>
      <charset val="222"/>
    </font>
    <font>
      <b val="true"/>
      <sz val="12"/>
      <color rgb="FFFF9900"/>
      <name val="AngsanaUPC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2"/>
      <color rgb="FFFFFFFF"/>
      <name val="AngsanaUPC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2"/>
      <color rgb="FF808080"/>
      <name val="AngsanaUPC"/>
      <family val="2"/>
      <charset val="222"/>
    </font>
    <font>
      <i val="true"/>
      <sz val="11"/>
      <color rgb="FF808080"/>
      <name val="Tahoma"/>
      <family val="2"/>
      <charset val="222"/>
    </font>
    <font>
      <sz val="12"/>
      <color rgb="FF008000"/>
      <name val="AngsanaUPC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AngsanaUPC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AngsanaUPC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AngsanaUPC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sz val="12"/>
      <color rgb="FF333399"/>
      <name val="AngsanaUPC"/>
      <family val="2"/>
      <charset val="222"/>
    </font>
    <font>
      <sz val="11"/>
      <color rgb="FF333399"/>
      <name val="Tahoma"/>
      <family val="2"/>
      <charset val="222"/>
    </font>
    <font>
      <sz val="12"/>
      <color rgb="FFFF9900"/>
      <name val="AngsanaUPC"/>
      <family val="2"/>
      <charset val="222"/>
    </font>
    <font>
      <sz val="11"/>
      <color rgb="FFFF9900"/>
      <name val="Tahoma"/>
      <family val="2"/>
      <charset val="222"/>
    </font>
    <font>
      <sz val="12"/>
      <color rgb="FF993300"/>
      <name val="AngsanaUPC"/>
      <family val="2"/>
      <charset val="222"/>
    </font>
    <font>
      <sz val="11"/>
      <color rgb="FF993300"/>
      <name val="Tahoma"/>
      <family val="2"/>
      <charset val="222"/>
    </font>
    <font>
      <sz val="14"/>
      <name val="Cordia New"/>
      <family val="2"/>
    </font>
    <font>
      <sz val="14"/>
      <name val="AngsanaUPC"/>
      <family val="1"/>
    </font>
    <font>
      <sz val="10"/>
      <name val="Arial"/>
      <family val="2"/>
    </font>
    <font>
      <b val="true"/>
      <sz val="12"/>
      <color rgb="FF333333"/>
      <name val="AngsanaUPC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2"/>
      <color rgb="FF000000"/>
      <name val="AngsanaUPC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color rgb="FFFF0000"/>
      <name val="AngsanaUPC"/>
      <family val="2"/>
      <charset val="222"/>
    </font>
    <font>
      <sz val="11"/>
      <color rgb="FFFF0000"/>
      <name val="Tahoma"/>
      <family val="2"/>
      <charset val="222"/>
    </font>
    <font>
      <sz val="11"/>
      <color rgb="FF000000"/>
      <name val="Tahoma"/>
      <family val="2"/>
    </font>
    <font>
      <sz val="16"/>
      <name val="TH SarabunPSK"/>
      <family val="2"/>
    </font>
    <font>
      <sz val="16"/>
      <color rgb="FF000000"/>
      <name val="TH Sarabun New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 New"/>
      <family val="2"/>
    </font>
    <font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00"/>
      <name val="Arial"/>
      <family val="2"/>
    </font>
    <font>
      <sz val="16"/>
      <name val="TH Sarabun New"/>
      <family val="2"/>
    </font>
    <font>
      <u val="single"/>
      <sz val="16"/>
      <name val="Arial"/>
      <family val="2"/>
    </font>
    <font>
      <sz val="16"/>
      <name val="Arial"/>
      <family val="2"/>
    </font>
    <font>
      <b val="true"/>
      <sz val="16"/>
      <name val="TH Sarabun New"/>
      <family val="2"/>
    </font>
    <font>
      <b val="true"/>
      <sz val="16"/>
      <name val="Arial"/>
      <family val="2"/>
    </font>
    <font>
      <b val="true"/>
      <u val="single"/>
      <sz val="16"/>
      <name val="TH Sarabun New"/>
      <family val="2"/>
    </font>
    <font>
      <b val="true"/>
      <u val="single"/>
      <sz val="13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TH SarabunPSK"/>
      <family val="0"/>
    </font>
    <font>
      <i val="true"/>
      <sz val="13"/>
      <color rgb="FF000000"/>
      <name val="TH SarabunPSK"/>
      <family val="0"/>
    </font>
    <font>
      <sz val="15"/>
      <color rgb="FF000000"/>
      <name val="TH Sarabun New"/>
      <family val="2"/>
    </font>
    <font>
      <b val="true"/>
      <sz val="15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TH Sarabun New"/>
      <family val="2"/>
    </font>
    <font>
      <sz val="15"/>
      <color rgb="FF000000"/>
      <name val="Noto Sans Devanagari"/>
      <family val="2"/>
    </font>
    <font>
      <b val="true"/>
      <sz val="15"/>
      <name val="TH Sarabun New"/>
      <family val="2"/>
    </font>
    <font>
      <sz val="15"/>
      <name val="Noto Sans Devanagari"/>
      <family val="2"/>
    </font>
    <font>
      <sz val="15"/>
      <name val="TH Sarabun New"/>
      <family val="2"/>
    </font>
    <font>
      <u val="single"/>
      <sz val="15"/>
      <color rgb="FF000000"/>
      <name val="TH Sarabun New"/>
      <family val="2"/>
    </font>
    <font>
      <b val="true"/>
      <sz val="15"/>
      <name val="Arial"/>
      <family val="2"/>
    </font>
    <font>
      <sz val="15"/>
      <name val="Arial"/>
      <family val="2"/>
    </font>
    <font>
      <sz val="15"/>
      <color rgb="FFFF0000"/>
      <name val="TH Sarabun New"/>
      <family val="2"/>
    </font>
    <font>
      <u val="single"/>
      <sz val="15"/>
      <name val="Arial"/>
      <family val="2"/>
    </font>
    <font>
      <b val="true"/>
      <u val="single"/>
      <sz val="15"/>
      <name val="Arial"/>
      <family val="2"/>
    </font>
    <font>
      <sz val="14"/>
      <name val="TH Sarabun New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4"/>
      <name val="TH Sarabun New"/>
      <family val="2"/>
    </font>
    <font>
      <b val="true"/>
      <u val="single"/>
      <sz val="14"/>
      <name val="Noto Sans Devanagari"/>
      <family val="2"/>
    </font>
    <font>
      <sz val="14"/>
      <name val="Arial"/>
      <family val="2"/>
    </font>
    <font>
      <u val="single"/>
      <sz val="14"/>
      <name val="Noto Sans Devanagari"/>
      <family val="2"/>
    </font>
    <font>
      <u val="single"/>
      <sz val="14"/>
      <name val="TH Sarabun New"/>
      <family val="2"/>
    </font>
    <font>
      <sz val="14"/>
      <name val="TH SarabunPSK"/>
      <family val="2"/>
    </font>
    <font>
      <b val="true"/>
      <u val="single"/>
      <sz val="14"/>
      <name val="TH Sarabun New"/>
      <family val="2"/>
    </font>
    <font>
      <sz val="14"/>
      <color rgb="FF000000"/>
      <name val="Noto Sans Devanagari"/>
      <family val="2"/>
    </font>
    <font>
      <b val="true"/>
      <u val="single"/>
      <sz val="15"/>
      <name val="Noto Sans Devanagari"/>
      <family val="2"/>
    </font>
    <font>
      <b val="true"/>
      <u val="single"/>
      <sz val="15"/>
      <name val="TH Sarabun New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 New"/>
      <family val="2"/>
    </font>
    <font>
      <sz val="14"/>
      <color rgb="FF000000"/>
      <name val="TH Sarabun New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H SarabunPSK"/>
      <family val="0"/>
    </font>
    <font>
      <i val="true"/>
      <sz val="12"/>
      <color rgb="FF000000"/>
      <name val="TH SarabunPSK"/>
      <family val="0"/>
    </font>
    <font>
      <u val="single"/>
      <sz val="15"/>
      <name val="Noto Sans Devanagari"/>
      <family val="2"/>
    </font>
    <font>
      <u val="single"/>
      <sz val="15"/>
      <name val="TH Sarabun New"/>
      <family val="2"/>
    </font>
    <font>
      <b val="true"/>
      <u val="singl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H SarabunPSK"/>
      <family val="0"/>
    </font>
    <font>
      <i val="true"/>
      <sz val="11"/>
      <color rgb="FF000000"/>
      <name val="TH SarabunPSK"/>
      <family val="0"/>
    </font>
    <font>
      <sz val="11"/>
      <color rgb="FF000000"/>
      <name val="Noto Sans Devanagari"/>
      <family val="2"/>
    </font>
    <font>
      <sz val="12"/>
      <color rgb="FF000000"/>
      <name val="TH SarabunPSK"/>
      <family val="2"/>
    </font>
    <font>
      <sz val="12"/>
      <color rgb="FF000000"/>
      <name val="Calibri"/>
      <family val="2"/>
    </font>
    <font>
      <sz val="12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/>
      <diagonal/>
    </border>
  </borders>
  <cellStyleXfs count="1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33" fillId="20" borderId="8" applyFont="true" applyBorder="true" applyAlignment="false" applyProtection="false"/>
    <xf numFmtId="164" fontId="34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0" fillId="20" borderId="1" applyFont="true" applyBorder="true" applyAlignment="false" applyProtection="false"/>
    <xf numFmtId="164" fontId="14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2" borderId="0" applyFont="true" applyBorder="false" applyAlignment="false" applyProtection="false"/>
    <xf numFmtId="164" fontId="25" fillId="7" borderId="1" applyFont="true" applyBorder="true" applyAlignment="false" applyProtection="false"/>
    <xf numFmtId="164" fontId="37" fillId="0" borderId="9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27" fillId="0" borderId="6" applyFont="true" applyBorder="true" applyAlignment="false" applyProtection="false"/>
    <xf numFmtId="167" fontId="0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34" fillId="20" borderId="8" applyFont="true" applyBorder="true" applyAlignment="false" applyProtection="false"/>
  </cellStyleXfs>
  <cellXfs count="1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1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11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4" borderId="11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3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1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5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5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9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17" xfId="1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1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9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1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5" xfId="1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15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8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7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8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7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5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1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11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4" borderId="11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2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23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12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2" fillId="4" borderId="1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9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1" fillId="0" borderId="0" xfId="1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0" xfId="1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0" xfId="1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45" fillId="0" borderId="0" xfId="1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1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1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1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1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9" fillId="0" borderId="0" xfId="1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4" borderId="24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4" borderId="11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4" borderId="24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4" borderId="11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4" borderId="25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4" borderId="26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4" borderId="25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13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13" xfId="1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0" borderId="25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9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4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2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7" xfId="1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9" fillId="0" borderId="15" xfId="1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9" fillId="0" borderId="27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15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15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15" xfId="1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15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18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9" fillId="0" borderId="17" xfId="1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9" fillId="0" borderId="15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9" fillId="0" borderId="15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15" xfId="1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2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2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9" fillId="0" borderId="2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4" borderId="26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2" fillId="4" borderId="26" xfId="1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4" borderId="26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9" fillId="0" borderId="0" xfId="1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9" fillId="0" borderId="0" xfId="1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4" borderId="22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4" borderId="23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4" borderId="12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2" fillId="4" borderId="22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2" fillId="4" borderId="23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1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7" fillId="0" borderId="0" xfId="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1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6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9" fillId="0" borderId="0" xfId="1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1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1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1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1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1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1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9" fillId="0" borderId="0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1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3" fillId="0" borderId="0" xfId="1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1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xfId="1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6" fillId="0" borderId="0" xfId="1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24" xfId="1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4" borderId="24" xfId="1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4" borderId="11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1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4" borderId="26" xfId="1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4" borderId="26" xfId="1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13" xfId="1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3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3" xfId="9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0" fillId="0" borderId="13" xfId="1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13" xfId="1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6" fillId="0" borderId="0" xfId="1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1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1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15" xfId="1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5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5" xfId="9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0" fillId="0" borderId="15" xfId="1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15" xfId="1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15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5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15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5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5" xfId="1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6" fillId="0" borderId="15" xfId="1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15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9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6" fillId="0" borderId="17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8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29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6" fillId="0" borderId="21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2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0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1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4" borderId="11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4" borderId="11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4" borderId="11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11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6" fillId="4" borderId="0" xfId="1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4" borderId="0" xfId="1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4" borderId="23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4" borderId="23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23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4" borderId="12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6" fillId="4" borderId="0" xfId="1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6" fillId="0" borderId="0" xfId="1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9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xfId="1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24" borderId="0" xfId="1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xfId="1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6" fillId="0" borderId="0" xfId="1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0" xfId="1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0" xfId="1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6" fillId="0" borderId="0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6" fillId="0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0" xfId="1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5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15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20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0" fillId="0" borderId="0" xfId="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6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4" borderId="2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4" borderId="1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1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4" borderId="11" xfId="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4" borderId="11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4" borderId="2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4" borderId="24" xfId="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4" borderId="26" xfId="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4" borderId="2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3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6" fillId="0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1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3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3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15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7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2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11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4" borderId="11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4" borderId="11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4" borderId="11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0" borderId="26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31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3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20" borderId="26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7" fillId="0" borderId="0" xfId="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1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6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3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6" fillId="24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6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6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0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3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2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3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6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2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" xfId="1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3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5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5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15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1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27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5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15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15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5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15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15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2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0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3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34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3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5" xfId="1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6" fillId="0" borderId="3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4" borderId="1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6" fillId="4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5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5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15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0" borderId="1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5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5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15" xfId="1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2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2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7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5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27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3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3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7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18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19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17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15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3" fillId="0" borderId="15" xfId="9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5" fillId="0" borderId="30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3" fillId="0" borderId="3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3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34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3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34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27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15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5" xfId="1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15" xfId="1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15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30" xfId="1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34" xfId="1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3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1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27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3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7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15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3" xfId="1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4" fillId="0" borderId="15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7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15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15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30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34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7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73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27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1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1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5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6" fillId="0" borderId="3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3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3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34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2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7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8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9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36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27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0" borderId="2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8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0" xfId="1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3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6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2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1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3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34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3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5" xfId="1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8" fillId="0" borderId="15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20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1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3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3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5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3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5" xfId="1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15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3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1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1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3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3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1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1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1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27" xfId="1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4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4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6" fillId="0" borderId="13" xfId="1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3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10" borderId="1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1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4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6" fillId="0" borderId="13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2" xfId="1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43" xfId="1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43" xfId="1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4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3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7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3" fillId="0" borderId="27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75" fillId="0" borderId="27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3" fillId="0" borderId="15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75" fillId="0" borderId="15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15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2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3" fillId="0" borderId="20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20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0" borderId="27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0" borderId="20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8" borderId="11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6" fillId="8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3" fillId="8" borderId="11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13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13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13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3" fillId="0" borderId="13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15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6" fillId="0" borderId="30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30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30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73" fillId="0" borderId="30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34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34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73" fillId="0" borderId="34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73" fillId="0" borderId="0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25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25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27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5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20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20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6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27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6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7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6" fillId="8" borderId="11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20" borderId="1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2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3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0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4" borderId="1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2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0" fillId="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5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5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5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5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0" borderId="15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8" borderId="1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2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2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8" borderId="3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8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34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8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3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3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2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3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2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1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1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9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9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3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0" borderId="2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4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9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2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3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8" borderId="1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8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8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8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3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2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7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2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15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8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1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3" fillId="0" borderId="2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2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3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0" borderId="1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5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0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2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5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15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0" borderId="3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3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7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5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3" fillId="2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5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7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15" xfId="9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3" fillId="0" borderId="15" xfId="9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0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0" xfId="1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30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3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0" borderId="15" xfId="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15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0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27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0" borderId="27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3" fillId="0" borderId="15" xfId="9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4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0" borderId="20" xfId="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3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3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1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0" borderId="3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4" borderId="2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15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3" fillId="0" borderId="15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5" fillId="0" borderId="15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3" fillId="0" borderId="2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5" fillId="0" borderId="2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3" fillId="0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5" fillId="0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7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2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3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7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1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5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15" xfId="1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20" xfId="1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1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3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20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4" borderId="2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4" borderId="2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6" fillId="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3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5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9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9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4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5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5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0" borderId="2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5" fillId="0" borderId="2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4" fillId="0" borderId="3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5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15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5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9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7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9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7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2" borderId="1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6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7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6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5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3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0" borderId="15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6" fillId="0" borderId="3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4" borderId="2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6" fillId="0" borderId="15" xfId="1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4" borderId="2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3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6" fillId="0" borderId="15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15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0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13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4" fillId="0" borderId="15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5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5" fillId="0" borderId="15" xfId="1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2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8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" borderId="1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0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1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11" xfId="1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4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6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13" xfId="1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5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5" xfId="1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0" borderId="13" xfId="1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5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4" fillId="0" borderId="3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0" borderId="3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4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3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10" borderId="11" xfId="1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1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1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0" borderId="0" xfId="1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3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5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5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1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1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13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3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3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3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0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0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6" fillId="0" borderId="15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5" fillId="0" borderId="15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1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15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6" fillId="0" borderId="3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3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3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31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1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8" borderId="11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0" fillId="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5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0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0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4" borderId="1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ส่วนที่ถูกเน้น1" xfId="32"/>
    <cellStyle name="20% - ส่วนที่ถูกเน้น2" xfId="33"/>
    <cellStyle name="20% - ส่วนที่ถูกเน้น3" xfId="34"/>
    <cellStyle name="20% - ส่วนที่ถูกเน้น4" xfId="35"/>
    <cellStyle name="20% - ส่วนที่ถูกเน้น5" xfId="36"/>
    <cellStyle name="20% - ส่วนที่ถูกเน้น6" xfId="37"/>
    <cellStyle name="40% - Accent1" xfId="38"/>
    <cellStyle name="40% - Accent1 2" xfId="39"/>
    <cellStyle name="40% - Accent2" xfId="40"/>
    <cellStyle name="40% - Accent2 2" xfId="41"/>
    <cellStyle name="40% - Accent3" xfId="42"/>
    <cellStyle name="40% - Accent3 2" xfId="43"/>
    <cellStyle name="40% - Accent4" xfId="44"/>
    <cellStyle name="40% - Accent4 2" xfId="45"/>
    <cellStyle name="40% - Accent5" xfId="46"/>
    <cellStyle name="40% - Accent5 2" xfId="47"/>
    <cellStyle name="40% - Accent6" xfId="48"/>
    <cellStyle name="40% - Accent6 2" xfId="49"/>
    <cellStyle name="40% - ส่วนที่ถูกเน้น1" xfId="50"/>
    <cellStyle name="40% - ส่วนที่ถูกเน้น2" xfId="51"/>
    <cellStyle name="40% - ส่วนที่ถูกเน้น3" xfId="52"/>
    <cellStyle name="40% - ส่วนที่ถูกเน้น4" xfId="53"/>
    <cellStyle name="40% - ส่วนที่ถูกเน้น5" xfId="54"/>
    <cellStyle name="40% - ส่วนที่ถูกเน้น6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60% - ส่วนที่ถูกเน้น1" xfId="68"/>
    <cellStyle name="60% - ส่วนที่ถูกเน้น2" xfId="69"/>
    <cellStyle name="60% - ส่วนที่ถูกเน้น3" xfId="70"/>
    <cellStyle name="60% - ส่วนที่ถูกเน้น4" xfId="71"/>
    <cellStyle name="60% - ส่วนที่ถูกเน้น5" xfId="72"/>
    <cellStyle name="60% - ส่วนที่ถูกเน้น6" xfId="73"/>
    <cellStyle name="Accent1" xfId="74"/>
    <cellStyle name="Accent1 2" xfId="75"/>
    <cellStyle name="Accent2" xfId="76"/>
    <cellStyle name="Accent2 2" xfId="77"/>
    <cellStyle name="Accent3" xfId="78"/>
    <cellStyle name="Accent3 2" xfId="79"/>
    <cellStyle name="Accent4" xfId="80"/>
    <cellStyle name="Accent4 2" xfId="81"/>
    <cellStyle name="Accent5" xfId="82"/>
    <cellStyle name="Accent5 2" xfId="83"/>
    <cellStyle name="Accent6" xfId="84"/>
    <cellStyle name="Accent6 2" xfId="85"/>
    <cellStyle name="Bad 1" xfId="86"/>
    <cellStyle name="Bad 2" xfId="87"/>
    <cellStyle name="Calculation" xfId="88"/>
    <cellStyle name="Calculation 2" xfId="89"/>
    <cellStyle name="Check Cell" xfId="90"/>
    <cellStyle name="Check Cell 2" xfId="91"/>
    <cellStyle name="Comma 2" xfId="92"/>
    <cellStyle name="Comma 2 2 2" xfId="93"/>
    <cellStyle name="Comma 2 3" xfId="94"/>
    <cellStyle name="Comma 3" xfId="95"/>
    <cellStyle name="Comma 3 2" xfId="96"/>
    <cellStyle name="Comma 3 2 2" xfId="97"/>
    <cellStyle name="Comma 4" xfId="98"/>
    <cellStyle name="Explanatory Text" xfId="99"/>
    <cellStyle name="Explanatory Text 2" xfId="100"/>
    <cellStyle name="Good 1" xfId="101"/>
    <cellStyle name="Good 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Hyperlink 2" xfId="111"/>
    <cellStyle name="Input" xfId="112"/>
    <cellStyle name="Input 2" xfId="113"/>
    <cellStyle name="Linked Cell" xfId="114"/>
    <cellStyle name="Linked Cell 2" xfId="115"/>
    <cellStyle name="Neutral 1" xfId="116"/>
    <cellStyle name="Neutral 2" xfId="117"/>
    <cellStyle name="Normal 2" xfId="118"/>
    <cellStyle name="Normal 3" xfId="119"/>
    <cellStyle name="Normal 4" xfId="120"/>
    <cellStyle name="Normal 4 2" xfId="121"/>
    <cellStyle name="Normal_26มิย51BOQ งาน 200 ล้าน A Bครบทุกระบบ (รวมครุภัณฑ์)" xfId="122"/>
    <cellStyle name="Normal_26มิย51BOQ งาน 200 ล้าน A Bครบทุกระบบ (รวมครุภัณฑ์) 2 2" xfId="123"/>
    <cellStyle name="Normal_26มิย51BOQ งาน 200 ล้าน A Bครบทุกระบบ (รวมครุภัณฑ์) 3" xfId="124"/>
    <cellStyle name="Normal_โครงสร้างเทคโน" xfId="125"/>
    <cellStyle name="Normal_โครงสร้างเทคโน 2" xfId="126"/>
    <cellStyle name="Note 1" xfId="127"/>
    <cellStyle name="Note 2" xfId="128"/>
    <cellStyle name="Note 2 2" xfId="129"/>
    <cellStyle name="Output" xfId="130"/>
    <cellStyle name="Output 2" xfId="131"/>
    <cellStyle name="Percent 2" xfId="132"/>
    <cellStyle name="Title" xfId="133"/>
    <cellStyle name="Total" xfId="134"/>
    <cellStyle name="Total 2" xfId="135"/>
    <cellStyle name="Warning Text" xfId="136"/>
    <cellStyle name="Warning Text 2" xfId="137"/>
    <cellStyle name="การคำนวณ" xfId="138"/>
    <cellStyle name="ข้อความอธิบาย" xfId="139"/>
    <cellStyle name="ข้อความเตือน" xfId="140"/>
    <cellStyle name="ชื่อเรื่อง" xfId="141"/>
    <cellStyle name="ดี" xfId="142"/>
    <cellStyle name="ปกติ 2" xfId="143"/>
    <cellStyle name="ปกติ 3" xfId="144"/>
    <cellStyle name="ปกติ 4" xfId="145"/>
    <cellStyle name="ปกติ_ปมก.อาคารบังคับน้ำหนองเขียด" xfId="146"/>
    <cellStyle name="ปานกลาง" xfId="147"/>
    <cellStyle name="ป้อนค่า" xfId="148"/>
    <cellStyle name="ผลรวม" xfId="149"/>
    <cellStyle name="ส่วนที่ถูกเน้น1" xfId="150"/>
    <cellStyle name="ส่วนที่ถูกเน้น2" xfId="151"/>
    <cellStyle name="ส่วนที่ถูกเน้น3" xfId="152"/>
    <cellStyle name="ส่วนที่ถูกเน้น4" xfId="153"/>
    <cellStyle name="ส่วนที่ถูกเน้น5" xfId="154"/>
    <cellStyle name="ส่วนที่ถูกเน้น6" xfId="155"/>
    <cellStyle name="หมายเหตุ" xfId="156"/>
    <cellStyle name="หัวเรื่อง 1" xfId="157"/>
    <cellStyle name="หัวเรื่อง 2" xfId="158"/>
    <cellStyle name="หัวเรื่อง 3" xfId="159"/>
    <cellStyle name="หัวเรื่อง 4" xfId="160"/>
    <cellStyle name="เครื่องหมายจุลภาค 10" xfId="161"/>
    <cellStyle name="เครื่องหมายจุลภาค 11" xfId="162"/>
    <cellStyle name="เครื่องหมายจุลภาค 11 2" xfId="163"/>
    <cellStyle name="เครื่องหมายจุลภาค 12" xfId="164"/>
    <cellStyle name="เครื่องหมายจุลภาค 13" xfId="165"/>
    <cellStyle name="เครื่องหมายจุลภาค 2" xfId="166"/>
    <cellStyle name="เครื่องหมายจุลภาค 2 2" xfId="167"/>
    <cellStyle name="เครื่องหมายจุลภาค 3" xfId="168"/>
    <cellStyle name="เครื่องหมายจุลภาค 4" xfId="169"/>
    <cellStyle name="เครื่องหมายจุลภาค 5" xfId="170"/>
    <cellStyle name="เครื่องหมายจุลภาค 6" xfId="171"/>
    <cellStyle name="เครื่องหมายจุลภาค 7" xfId="172"/>
    <cellStyle name="เครื่องหมายจุลภาค 8" xfId="173"/>
    <cellStyle name="เครื่องหมายจุลภาค 9" xfId="174"/>
    <cellStyle name="เซลล์ตรวจสอบ" xfId="175"/>
    <cellStyle name="เซลล์ที่มีการเชื่อมโยง" xfId="176"/>
    <cellStyle name="เปอร์เซ็นต์ 2" xfId="177"/>
    <cellStyle name="แย่" xfId="178"/>
    <cellStyle name="แสดงผล" xfId="1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9520</xdr:colOff>
      <xdr:row>22</xdr:row>
      <xdr:rowOff>66960</xdr:rowOff>
    </xdr:from>
    <xdr:to>
      <xdr:col>6</xdr:col>
      <xdr:colOff>651240</xdr:colOff>
      <xdr:row>30</xdr:row>
      <xdr:rowOff>276120</xdr:rowOff>
    </xdr:to>
    <xdr:sp>
      <xdr:nvSpPr>
        <xdr:cNvPr id="0" name="TextBox 1"/>
        <xdr:cNvSpPr/>
      </xdr:nvSpPr>
      <xdr:spPr>
        <a:xfrm>
          <a:off x="389520" y="5038920"/>
          <a:ext cx="6619320" cy="24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170</xdr:row>
      <xdr:rowOff>218880</xdr:rowOff>
    </xdr:from>
    <xdr:to>
      <xdr:col>11</xdr:col>
      <xdr:colOff>41400</xdr:colOff>
      <xdr:row>178</xdr:row>
      <xdr:rowOff>95400</xdr:rowOff>
    </xdr:to>
    <xdr:sp>
      <xdr:nvSpPr>
        <xdr:cNvPr id="49" name="TextBox 1"/>
        <xdr:cNvSpPr/>
      </xdr:nvSpPr>
      <xdr:spPr>
        <a:xfrm>
          <a:off x="279360" y="59943240"/>
          <a:ext cx="7197120" cy="23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0</xdr:colOff>
      <xdr:row>44</xdr:row>
      <xdr:rowOff>266760</xdr:rowOff>
    </xdr:from>
    <xdr:to>
      <xdr:col>11</xdr:col>
      <xdr:colOff>30600</xdr:colOff>
      <xdr:row>44</xdr:row>
      <xdr:rowOff>304560</xdr:rowOff>
    </xdr:to>
    <xdr:sp>
      <xdr:nvSpPr>
        <xdr:cNvPr id="50" name="TextBox 1"/>
        <xdr:cNvSpPr/>
      </xdr:nvSpPr>
      <xdr:spPr>
        <a:xfrm>
          <a:off x="309600" y="15226200"/>
          <a:ext cx="71560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7640" bIns="17640" anchor="t">
          <a:noAutofit/>
        </a:bodyPr>
        <a:p>
          <a:r>
            <a:rPr b="1" lang="hi-IN" sz="12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640</xdr:colOff>
      <xdr:row>82</xdr:row>
      <xdr:rowOff>257400</xdr:rowOff>
    </xdr:from>
    <xdr:to>
      <xdr:col>10</xdr:col>
      <xdr:colOff>779760</xdr:colOff>
      <xdr:row>82</xdr:row>
      <xdr:rowOff>304920</xdr:rowOff>
    </xdr:to>
    <xdr:sp>
      <xdr:nvSpPr>
        <xdr:cNvPr id="51" name="TextBox 1"/>
        <xdr:cNvSpPr/>
      </xdr:nvSpPr>
      <xdr:spPr>
        <a:xfrm>
          <a:off x="269640" y="28576440"/>
          <a:ext cx="71654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1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1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0</xdr:colOff>
      <xdr:row>132</xdr:row>
      <xdr:rowOff>266760</xdr:rowOff>
    </xdr:from>
    <xdr:to>
      <xdr:col>11</xdr:col>
      <xdr:colOff>30600</xdr:colOff>
      <xdr:row>132</xdr:row>
      <xdr:rowOff>304920</xdr:rowOff>
    </xdr:to>
    <xdr:sp>
      <xdr:nvSpPr>
        <xdr:cNvPr id="52" name="TextBox 1"/>
        <xdr:cNvSpPr/>
      </xdr:nvSpPr>
      <xdr:spPr>
        <a:xfrm>
          <a:off x="309600" y="46748160"/>
          <a:ext cx="715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1" lang="hi-IN" sz="12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440</xdr:colOff>
      <xdr:row>28</xdr:row>
      <xdr:rowOff>47520</xdr:rowOff>
    </xdr:from>
    <xdr:to>
      <xdr:col>11</xdr:col>
      <xdr:colOff>720</xdr:colOff>
      <xdr:row>34</xdr:row>
      <xdr:rowOff>428400</xdr:rowOff>
    </xdr:to>
    <xdr:sp>
      <xdr:nvSpPr>
        <xdr:cNvPr id="53" name="TextBox 1"/>
        <xdr:cNvSpPr/>
      </xdr:nvSpPr>
      <xdr:spPr>
        <a:xfrm>
          <a:off x="289440" y="9787320"/>
          <a:ext cx="714636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440</xdr:colOff>
      <xdr:row>58</xdr:row>
      <xdr:rowOff>47520</xdr:rowOff>
    </xdr:from>
    <xdr:to>
      <xdr:col>11</xdr:col>
      <xdr:colOff>720</xdr:colOff>
      <xdr:row>64</xdr:row>
      <xdr:rowOff>428400</xdr:rowOff>
    </xdr:to>
    <xdr:sp>
      <xdr:nvSpPr>
        <xdr:cNvPr id="54" name="TextBox 1"/>
        <xdr:cNvSpPr/>
      </xdr:nvSpPr>
      <xdr:spPr>
        <a:xfrm>
          <a:off x="289440" y="19984680"/>
          <a:ext cx="714636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440</xdr:colOff>
      <xdr:row>89</xdr:row>
      <xdr:rowOff>47520</xdr:rowOff>
    </xdr:from>
    <xdr:to>
      <xdr:col>11</xdr:col>
      <xdr:colOff>720</xdr:colOff>
      <xdr:row>95</xdr:row>
      <xdr:rowOff>428400</xdr:rowOff>
    </xdr:to>
    <xdr:sp>
      <xdr:nvSpPr>
        <xdr:cNvPr id="55" name="TextBox 1"/>
        <xdr:cNvSpPr/>
      </xdr:nvSpPr>
      <xdr:spPr>
        <a:xfrm>
          <a:off x="289440" y="30500280"/>
          <a:ext cx="714636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440</xdr:colOff>
      <xdr:row>117</xdr:row>
      <xdr:rowOff>47520</xdr:rowOff>
    </xdr:from>
    <xdr:to>
      <xdr:col>11</xdr:col>
      <xdr:colOff>720</xdr:colOff>
      <xdr:row>123</xdr:row>
      <xdr:rowOff>428400</xdr:rowOff>
    </xdr:to>
    <xdr:sp>
      <xdr:nvSpPr>
        <xdr:cNvPr id="56" name="TextBox 1"/>
        <xdr:cNvSpPr/>
      </xdr:nvSpPr>
      <xdr:spPr>
        <a:xfrm>
          <a:off x="289440" y="41309280"/>
          <a:ext cx="714636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440</xdr:colOff>
      <xdr:row>145</xdr:row>
      <xdr:rowOff>47520</xdr:rowOff>
    </xdr:from>
    <xdr:to>
      <xdr:col>11</xdr:col>
      <xdr:colOff>720</xdr:colOff>
      <xdr:row>151</xdr:row>
      <xdr:rowOff>428760</xdr:rowOff>
    </xdr:to>
    <xdr:sp>
      <xdr:nvSpPr>
        <xdr:cNvPr id="57" name="TextBox 1"/>
        <xdr:cNvSpPr/>
      </xdr:nvSpPr>
      <xdr:spPr>
        <a:xfrm>
          <a:off x="289440" y="51356160"/>
          <a:ext cx="7146360" cy="22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680</xdr:colOff>
      <xdr:row>14</xdr:row>
      <xdr:rowOff>199800</xdr:rowOff>
    </xdr:from>
    <xdr:to>
      <xdr:col>11</xdr:col>
      <xdr:colOff>300600</xdr:colOff>
      <xdr:row>22</xdr:row>
      <xdr:rowOff>66600</xdr:rowOff>
    </xdr:to>
    <xdr:sp>
      <xdr:nvSpPr>
        <xdr:cNvPr id="58" name="TextBox 1"/>
        <xdr:cNvSpPr/>
      </xdr:nvSpPr>
      <xdr:spPr>
        <a:xfrm>
          <a:off x="319680" y="4762440"/>
          <a:ext cx="7096680" cy="23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400</xdr:colOff>
      <xdr:row>22</xdr:row>
      <xdr:rowOff>95040</xdr:rowOff>
    </xdr:from>
    <xdr:to>
      <xdr:col>8</xdr:col>
      <xdr:colOff>801360</xdr:colOff>
      <xdr:row>29</xdr:row>
      <xdr:rowOff>238320</xdr:rowOff>
    </xdr:to>
    <xdr:sp>
      <xdr:nvSpPr>
        <xdr:cNvPr id="1" name="TextBox 1"/>
        <xdr:cNvSpPr/>
      </xdr:nvSpPr>
      <xdr:spPr>
        <a:xfrm>
          <a:off x="329400" y="6800760"/>
          <a:ext cx="7589160" cy="22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680</xdr:colOff>
      <xdr:row>23</xdr:row>
      <xdr:rowOff>66600</xdr:rowOff>
    </xdr:from>
    <xdr:to>
      <xdr:col>9</xdr:col>
      <xdr:colOff>180720</xdr:colOff>
      <xdr:row>31</xdr:row>
      <xdr:rowOff>238680</xdr:rowOff>
    </xdr:to>
    <xdr:sp>
      <xdr:nvSpPr>
        <xdr:cNvPr id="2" name="TextBox 1"/>
        <xdr:cNvSpPr/>
      </xdr:nvSpPr>
      <xdr:spPr>
        <a:xfrm>
          <a:off x="319680" y="6296040"/>
          <a:ext cx="7576920" cy="230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480</xdr:colOff>
      <xdr:row>23</xdr:row>
      <xdr:rowOff>57240</xdr:rowOff>
    </xdr:from>
    <xdr:to>
      <xdr:col>9</xdr:col>
      <xdr:colOff>201600</xdr:colOff>
      <xdr:row>31</xdr:row>
      <xdr:rowOff>228240</xdr:rowOff>
    </xdr:to>
    <xdr:sp>
      <xdr:nvSpPr>
        <xdr:cNvPr id="3" name="TextBox 1"/>
        <xdr:cNvSpPr/>
      </xdr:nvSpPr>
      <xdr:spPr>
        <a:xfrm>
          <a:off x="339480" y="6286680"/>
          <a:ext cx="7578000" cy="23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360</xdr:colOff>
      <xdr:row>21</xdr:row>
      <xdr:rowOff>57240</xdr:rowOff>
    </xdr:from>
    <xdr:to>
      <xdr:col>7</xdr:col>
      <xdr:colOff>1021320</xdr:colOff>
      <xdr:row>29</xdr:row>
      <xdr:rowOff>218880</xdr:rowOff>
    </xdr:to>
    <xdr:sp>
      <xdr:nvSpPr>
        <xdr:cNvPr id="4" name="TextBox 1"/>
        <xdr:cNvSpPr/>
      </xdr:nvSpPr>
      <xdr:spPr>
        <a:xfrm>
          <a:off x="369360" y="5658120"/>
          <a:ext cx="7678800" cy="22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9280</xdr:colOff>
      <xdr:row>659</xdr:row>
      <xdr:rowOff>85680</xdr:rowOff>
    </xdr:from>
    <xdr:to>
      <xdr:col>10</xdr:col>
      <xdr:colOff>560880</xdr:colOff>
      <xdr:row>667</xdr:row>
      <xdr:rowOff>9360</xdr:rowOff>
    </xdr:to>
    <xdr:sp>
      <xdr:nvSpPr>
        <xdr:cNvPr id="5" name="TextBox 1"/>
        <xdr:cNvSpPr/>
      </xdr:nvSpPr>
      <xdr:spPr>
        <a:xfrm>
          <a:off x="359280" y="216896400"/>
          <a:ext cx="7887600" cy="232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9320</xdr:colOff>
      <xdr:row>35</xdr:row>
      <xdr:rowOff>219600</xdr:rowOff>
    </xdr:from>
    <xdr:to>
      <xdr:col>10</xdr:col>
      <xdr:colOff>420480</xdr:colOff>
      <xdr:row>42</xdr:row>
      <xdr:rowOff>295560</xdr:rowOff>
    </xdr:to>
    <xdr:sp>
      <xdr:nvSpPr>
        <xdr:cNvPr id="6" name="TextBox 1"/>
        <xdr:cNvSpPr/>
      </xdr:nvSpPr>
      <xdr:spPr>
        <a:xfrm>
          <a:off x="409320" y="12101040"/>
          <a:ext cx="7697160" cy="21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440</xdr:colOff>
      <xdr:row>355</xdr:row>
      <xdr:rowOff>85680</xdr:rowOff>
    </xdr:from>
    <xdr:to>
      <xdr:col>10</xdr:col>
      <xdr:colOff>390240</xdr:colOff>
      <xdr:row>363</xdr:row>
      <xdr:rowOff>28440</xdr:rowOff>
    </xdr:to>
    <xdr:sp>
      <xdr:nvSpPr>
        <xdr:cNvPr id="7" name="TextBox 1"/>
        <xdr:cNvSpPr/>
      </xdr:nvSpPr>
      <xdr:spPr>
        <a:xfrm>
          <a:off x="379440" y="116370720"/>
          <a:ext cx="7696800" cy="23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360</xdr:colOff>
      <xdr:row>384</xdr:row>
      <xdr:rowOff>85680</xdr:rowOff>
    </xdr:from>
    <xdr:to>
      <xdr:col>10</xdr:col>
      <xdr:colOff>380520</xdr:colOff>
      <xdr:row>392</xdr:row>
      <xdr:rowOff>28440</xdr:rowOff>
    </xdr:to>
    <xdr:sp>
      <xdr:nvSpPr>
        <xdr:cNvPr id="8" name="TextBox 1"/>
        <xdr:cNvSpPr/>
      </xdr:nvSpPr>
      <xdr:spPr>
        <a:xfrm>
          <a:off x="369360" y="126017640"/>
          <a:ext cx="7697160" cy="23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240</xdr:colOff>
      <xdr:row>419</xdr:row>
      <xdr:rowOff>95040</xdr:rowOff>
    </xdr:from>
    <xdr:to>
      <xdr:col>10</xdr:col>
      <xdr:colOff>410760</xdr:colOff>
      <xdr:row>426</xdr:row>
      <xdr:rowOff>266760</xdr:rowOff>
    </xdr:to>
    <xdr:sp>
      <xdr:nvSpPr>
        <xdr:cNvPr id="9" name="TextBox 1"/>
        <xdr:cNvSpPr/>
      </xdr:nvSpPr>
      <xdr:spPr>
        <a:xfrm>
          <a:off x="399240" y="137923200"/>
          <a:ext cx="7697520" cy="23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360</xdr:colOff>
      <xdr:row>455</xdr:row>
      <xdr:rowOff>76320</xdr:rowOff>
    </xdr:from>
    <xdr:to>
      <xdr:col>10</xdr:col>
      <xdr:colOff>380520</xdr:colOff>
      <xdr:row>463</xdr:row>
      <xdr:rowOff>18720</xdr:rowOff>
    </xdr:to>
    <xdr:sp>
      <xdr:nvSpPr>
        <xdr:cNvPr id="10" name="TextBox 1"/>
        <xdr:cNvSpPr/>
      </xdr:nvSpPr>
      <xdr:spPr>
        <a:xfrm>
          <a:off x="369360" y="148974120"/>
          <a:ext cx="7697160" cy="23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360</xdr:colOff>
      <xdr:row>492</xdr:row>
      <xdr:rowOff>85320</xdr:rowOff>
    </xdr:from>
    <xdr:to>
      <xdr:col>10</xdr:col>
      <xdr:colOff>380520</xdr:colOff>
      <xdr:row>500</xdr:row>
      <xdr:rowOff>28080</xdr:rowOff>
    </xdr:to>
    <xdr:sp>
      <xdr:nvSpPr>
        <xdr:cNvPr id="11" name="TextBox 1"/>
        <xdr:cNvSpPr/>
      </xdr:nvSpPr>
      <xdr:spPr>
        <a:xfrm>
          <a:off x="369360" y="160677000"/>
          <a:ext cx="7697160" cy="23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240</xdr:colOff>
      <xdr:row>528</xdr:row>
      <xdr:rowOff>114840</xdr:rowOff>
    </xdr:from>
    <xdr:to>
      <xdr:col>10</xdr:col>
      <xdr:colOff>410760</xdr:colOff>
      <xdr:row>536</xdr:row>
      <xdr:rowOff>57600</xdr:rowOff>
    </xdr:to>
    <xdr:sp>
      <xdr:nvSpPr>
        <xdr:cNvPr id="12" name="TextBox 1"/>
        <xdr:cNvSpPr/>
      </xdr:nvSpPr>
      <xdr:spPr>
        <a:xfrm>
          <a:off x="399240" y="172022760"/>
          <a:ext cx="7697520" cy="23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9280</xdr:colOff>
      <xdr:row>561</xdr:row>
      <xdr:rowOff>85680</xdr:rowOff>
    </xdr:from>
    <xdr:to>
      <xdr:col>10</xdr:col>
      <xdr:colOff>370440</xdr:colOff>
      <xdr:row>569</xdr:row>
      <xdr:rowOff>28080</xdr:rowOff>
    </xdr:to>
    <xdr:sp>
      <xdr:nvSpPr>
        <xdr:cNvPr id="13" name="TextBox 1"/>
        <xdr:cNvSpPr/>
      </xdr:nvSpPr>
      <xdr:spPr>
        <a:xfrm>
          <a:off x="359280" y="182185920"/>
          <a:ext cx="7697160" cy="23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0</xdr:col>
      <xdr:colOff>480600</xdr:colOff>
      <xdr:row>78</xdr:row>
      <xdr:rowOff>238320</xdr:rowOff>
    </xdr:to>
    <xdr:sp>
      <xdr:nvSpPr>
        <xdr:cNvPr id="14" name="TextBox 1"/>
        <xdr:cNvSpPr/>
      </xdr:nvSpPr>
      <xdr:spPr>
        <a:xfrm>
          <a:off x="469440" y="24082920"/>
          <a:ext cx="7697160" cy="23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0</xdr:col>
      <xdr:colOff>480600</xdr:colOff>
      <xdr:row>114</xdr:row>
      <xdr:rowOff>237960</xdr:rowOff>
    </xdr:to>
    <xdr:sp>
      <xdr:nvSpPr>
        <xdr:cNvPr id="15" name="TextBox 1"/>
        <xdr:cNvSpPr/>
      </xdr:nvSpPr>
      <xdr:spPr>
        <a:xfrm>
          <a:off x="469440" y="36217080"/>
          <a:ext cx="7697160" cy="23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5</xdr:row>
      <xdr:rowOff>0</xdr:rowOff>
    </xdr:from>
    <xdr:to>
      <xdr:col>10</xdr:col>
      <xdr:colOff>480600</xdr:colOff>
      <xdr:row>152</xdr:row>
      <xdr:rowOff>237960</xdr:rowOff>
    </xdr:to>
    <xdr:sp>
      <xdr:nvSpPr>
        <xdr:cNvPr id="16" name="TextBox 1"/>
        <xdr:cNvSpPr/>
      </xdr:nvSpPr>
      <xdr:spPr>
        <a:xfrm>
          <a:off x="469440" y="47896920"/>
          <a:ext cx="7697160" cy="234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0</xdr:col>
      <xdr:colOff>480600</xdr:colOff>
      <xdr:row>189</xdr:row>
      <xdr:rowOff>190440</xdr:rowOff>
    </xdr:to>
    <xdr:sp>
      <xdr:nvSpPr>
        <xdr:cNvPr id="17" name="TextBox 1"/>
        <xdr:cNvSpPr/>
      </xdr:nvSpPr>
      <xdr:spPr>
        <a:xfrm>
          <a:off x="469440" y="60071040"/>
          <a:ext cx="7697160" cy="22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0</xdr:col>
      <xdr:colOff>480600</xdr:colOff>
      <xdr:row>227</xdr:row>
      <xdr:rowOff>104400</xdr:rowOff>
    </xdr:to>
    <xdr:sp>
      <xdr:nvSpPr>
        <xdr:cNvPr id="18" name="TextBox 1"/>
        <xdr:cNvSpPr/>
      </xdr:nvSpPr>
      <xdr:spPr>
        <a:xfrm>
          <a:off x="469440" y="72043920"/>
          <a:ext cx="769716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0</xdr:col>
      <xdr:colOff>480600</xdr:colOff>
      <xdr:row>265</xdr:row>
      <xdr:rowOff>237960</xdr:rowOff>
    </xdr:to>
    <xdr:sp>
      <xdr:nvSpPr>
        <xdr:cNvPr id="19" name="TextBox 1"/>
        <xdr:cNvSpPr/>
      </xdr:nvSpPr>
      <xdr:spPr>
        <a:xfrm>
          <a:off x="469440" y="84040200"/>
          <a:ext cx="7697160" cy="23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0</xdr:col>
      <xdr:colOff>480600</xdr:colOff>
      <xdr:row>301</xdr:row>
      <xdr:rowOff>209880</xdr:rowOff>
    </xdr:to>
    <xdr:sp>
      <xdr:nvSpPr>
        <xdr:cNvPr id="20" name="TextBox 1"/>
        <xdr:cNvSpPr/>
      </xdr:nvSpPr>
      <xdr:spPr>
        <a:xfrm>
          <a:off x="469440" y="95443200"/>
          <a:ext cx="7697160" cy="231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0</xdr:col>
      <xdr:colOff>480600</xdr:colOff>
      <xdr:row>336</xdr:row>
      <xdr:rowOff>237960</xdr:rowOff>
    </xdr:to>
    <xdr:sp>
      <xdr:nvSpPr>
        <xdr:cNvPr id="21" name="TextBox 1"/>
        <xdr:cNvSpPr/>
      </xdr:nvSpPr>
      <xdr:spPr>
        <a:xfrm>
          <a:off x="469440" y="106792920"/>
          <a:ext cx="7697160" cy="23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92</xdr:row>
      <xdr:rowOff>0</xdr:rowOff>
    </xdr:from>
    <xdr:to>
      <xdr:col>10</xdr:col>
      <xdr:colOff>480600</xdr:colOff>
      <xdr:row>599</xdr:row>
      <xdr:rowOff>238320</xdr:rowOff>
    </xdr:to>
    <xdr:sp>
      <xdr:nvSpPr>
        <xdr:cNvPr id="22" name="TextBox 1"/>
        <xdr:cNvSpPr/>
      </xdr:nvSpPr>
      <xdr:spPr>
        <a:xfrm>
          <a:off x="469440" y="194195160"/>
          <a:ext cx="7697160" cy="23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27</xdr:row>
      <xdr:rowOff>0</xdr:rowOff>
    </xdr:from>
    <xdr:to>
      <xdr:col>10</xdr:col>
      <xdr:colOff>480600</xdr:colOff>
      <xdr:row>634</xdr:row>
      <xdr:rowOff>238320</xdr:rowOff>
    </xdr:to>
    <xdr:sp>
      <xdr:nvSpPr>
        <xdr:cNvPr id="23" name="TextBox 1"/>
        <xdr:cNvSpPr/>
      </xdr:nvSpPr>
      <xdr:spPr>
        <a:xfrm>
          <a:off x="469440" y="205829640"/>
          <a:ext cx="7697160" cy="23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720</xdr:colOff>
      <xdr:row>94</xdr:row>
      <xdr:rowOff>95040</xdr:rowOff>
    </xdr:from>
    <xdr:to>
      <xdr:col>10</xdr:col>
      <xdr:colOff>530280</xdr:colOff>
      <xdr:row>102</xdr:row>
      <xdr:rowOff>9360</xdr:rowOff>
    </xdr:to>
    <xdr:sp>
      <xdr:nvSpPr>
        <xdr:cNvPr id="24" name="TextBox 1"/>
        <xdr:cNvSpPr/>
      </xdr:nvSpPr>
      <xdr:spPr>
        <a:xfrm>
          <a:off x="279720" y="30683520"/>
          <a:ext cx="8606520" cy="231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720</xdr:colOff>
      <xdr:row>34</xdr:row>
      <xdr:rowOff>85680</xdr:rowOff>
    </xdr:from>
    <xdr:to>
      <xdr:col>10</xdr:col>
      <xdr:colOff>220680</xdr:colOff>
      <xdr:row>42</xdr:row>
      <xdr:rowOff>28440</xdr:rowOff>
    </xdr:to>
    <xdr:sp>
      <xdr:nvSpPr>
        <xdr:cNvPr id="25" name="TextBox 1"/>
        <xdr:cNvSpPr/>
      </xdr:nvSpPr>
      <xdr:spPr>
        <a:xfrm>
          <a:off x="279720" y="10572120"/>
          <a:ext cx="8296920" cy="23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0</xdr:colOff>
      <xdr:row>64</xdr:row>
      <xdr:rowOff>85680</xdr:rowOff>
    </xdr:from>
    <xdr:to>
      <xdr:col>10</xdr:col>
      <xdr:colOff>250560</xdr:colOff>
      <xdr:row>72</xdr:row>
      <xdr:rowOff>28080</xdr:rowOff>
    </xdr:to>
    <xdr:sp>
      <xdr:nvSpPr>
        <xdr:cNvPr id="26" name="TextBox 1"/>
        <xdr:cNvSpPr/>
      </xdr:nvSpPr>
      <xdr:spPr>
        <a:xfrm>
          <a:off x="309600" y="21342960"/>
          <a:ext cx="8296920" cy="23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720</xdr:colOff>
      <xdr:row>393</xdr:row>
      <xdr:rowOff>219240</xdr:rowOff>
    </xdr:from>
    <xdr:to>
      <xdr:col>11</xdr:col>
      <xdr:colOff>681120</xdr:colOff>
      <xdr:row>401</xdr:row>
      <xdr:rowOff>66600</xdr:rowOff>
    </xdr:to>
    <xdr:sp>
      <xdr:nvSpPr>
        <xdr:cNvPr id="27" name="TextBox 1"/>
        <xdr:cNvSpPr/>
      </xdr:nvSpPr>
      <xdr:spPr>
        <a:xfrm>
          <a:off x="279720" y="155198520"/>
          <a:ext cx="7727400" cy="22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26</xdr:row>
      <xdr:rowOff>114120</xdr:rowOff>
    </xdr:from>
    <xdr:to>
      <xdr:col>11</xdr:col>
      <xdr:colOff>640440</xdr:colOff>
      <xdr:row>33</xdr:row>
      <xdr:rowOff>266760</xdr:rowOff>
    </xdr:to>
    <xdr:sp>
      <xdr:nvSpPr>
        <xdr:cNvPr id="28" name="TextBox 1"/>
        <xdr:cNvSpPr/>
      </xdr:nvSpPr>
      <xdr:spPr>
        <a:xfrm>
          <a:off x="289800" y="9601200"/>
          <a:ext cx="7676640" cy="22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0</xdr:colOff>
      <xdr:row>48</xdr:row>
      <xdr:rowOff>581400</xdr:rowOff>
    </xdr:from>
    <xdr:to>
      <xdr:col>11</xdr:col>
      <xdr:colOff>660960</xdr:colOff>
      <xdr:row>55</xdr:row>
      <xdr:rowOff>304920</xdr:rowOff>
    </xdr:to>
    <xdr:sp>
      <xdr:nvSpPr>
        <xdr:cNvPr id="29" name="TextBox 1"/>
        <xdr:cNvSpPr/>
      </xdr:nvSpPr>
      <xdr:spPr>
        <a:xfrm>
          <a:off x="309600" y="19598400"/>
          <a:ext cx="7677360" cy="21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74</xdr:row>
      <xdr:rowOff>114120</xdr:rowOff>
    </xdr:from>
    <xdr:to>
      <xdr:col>11</xdr:col>
      <xdr:colOff>640440</xdr:colOff>
      <xdr:row>81</xdr:row>
      <xdr:rowOff>266760</xdr:rowOff>
    </xdr:to>
    <xdr:sp>
      <xdr:nvSpPr>
        <xdr:cNvPr id="30" name="TextBox 1"/>
        <xdr:cNvSpPr/>
      </xdr:nvSpPr>
      <xdr:spPr>
        <a:xfrm>
          <a:off x="289800" y="27560880"/>
          <a:ext cx="7676640" cy="22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97</xdr:row>
      <xdr:rowOff>95040</xdr:rowOff>
    </xdr:from>
    <xdr:to>
      <xdr:col>11</xdr:col>
      <xdr:colOff>640440</xdr:colOff>
      <xdr:row>104</xdr:row>
      <xdr:rowOff>247680</xdr:rowOff>
    </xdr:to>
    <xdr:sp>
      <xdr:nvSpPr>
        <xdr:cNvPr id="31" name="TextBox 1"/>
        <xdr:cNvSpPr/>
      </xdr:nvSpPr>
      <xdr:spPr>
        <a:xfrm>
          <a:off x="289800" y="36384120"/>
          <a:ext cx="7676640" cy="22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720</xdr:colOff>
      <xdr:row>125</xdr:row>
      <xdr:rowOff>76320</xdr:rowOff>
    </xdr:from>
    <xdr:to>
      <xdr:col>11</xdr:col>
      <xdr:colOff>640440</xdr:colOff>
      <xdr:row>132</xdr:row>
      <xdr:rowOff>228600</xdr:rowOff>
    </xdr:to>
    <xdr:sp>
      <xdr:nvSpPr>
        <xdr:cNvPr id="32" name="TextBox 1"/>
        <xdr:cNvSpPr/>
      </xdr:nvSpPr>
      <xdr:spPr>
        <a:xfrm>
          <a:off x="279720" y="46279440"/>
          <a:ext cx="7686720" cy="22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155</xdr:row>
      <xdr:rowOff>85680</xdr:rowOff>
    </xdr:from>
    <xdr:to>
      <xdr:col>11</xdr:col>
      <xdr:colOff>650520</xdr:colOff>
      <xdr:row>159</xdr:row>
      <xdr:rowOff>171720</xdr:rowOff>
    </xdr:to>
    <xdr:sp>
      <xdr:nvSpPr>
        <xdr:cNvPr id="33" name="TextBox 1"/>
        <xdr:cNvSpPr/>
      </xdr:nvSpPr>
      <xdr:spPr>
        <a:xfrm>
          <a:off x="289800" y="56071080"/>
          <a:ext cx="7686720" cy="24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171</xdr:row>
      <xdr:rowOff>85680</xdr:rowOff>
    </xdr:from>
    <xdr:to>
      <xdr:col>11</xdr:col>
      <xdr:colOff>650520</xdr:colOff>
      <xdr:row>178</xdr:row>
      <xdr:rowOff>266400</xdr:rowOff>
    </xdr:to>
    <xdr:sp>
      <xdr:nvSpPr>
        <xdr:cNvPr id="34" name="TextBox 1"/>
        <xdr:cNvSpPr/>
      </xdr:nvSpPr>
      <xdr:spPr>
        <a:xfrm>
          <a:off x="289800" y="64648080"/>
          <a:ext cx="7686720" cy="23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9560</xdr:colOff>
      <xdr:row>201</xdr:row>
      <xdr:rowOff>276120</xdr:rowOff>
    </xdr:from>
    <xdr:to>
      <xdr:col>11</xdr:col>
      <xdr:colOff>701280</xdr:colOff>
      <xdr:row>208</xdr:row>
      <xdr:rowOff>314280</xdr:rowOff>
    </xdr:to>
    <xdr:sp>
      <xdr:nvSpPr>
        <xdr:cNvPr id="35" name="TextBox 1"/>
        <xdr:cNvSpPr/>
      </xdr:nvSpPr>
      <xdr:spPr>
        <a:xfrm>
          <a:off x="349560" y="74601720"/>
          <a:ext cx="7677720" cy="21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226</xdr:row>
      <xdr:rowOff>85680</xdr:rowOff>
    </xdr:from>
    <xdr:to>
      <xdr:col>11</xdr:col>
      <xdr:colOff>650520</xdr:colOff>
      <xdr:row>229</xdr:row>
      <xdr:rowOff>561960</xdr:rowOff>
    </xdr:to>
    <xdr:sp>
      <xdr:nvSpPr>
        <xdr:cNvPr id="36" name="TextBox 1"/>
        <xdr:cNvSpPr/>
      </xdr:nvSpPr>
      <xdr:spPr>
        <a:xfrm>
          <a:off x="289800" y="84503160"/>
          <a:ext cx="7686720" cy="21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680</xdr:colOff>
      <xdr:row>249</xdr:row>
      <xdr:rowOff>86040</xdr:rowOff>
    </xdr:from>
    <xdr:to>
      <xdr:col>11</xdr:col>
      <xdr:colOff>681120</xdr:colOff>
      <xdr:row>256</xdr:row>
      <xdr:rowOff>238320</xdr:rowOff>
    </xdr:to>
    <xdr:sp>
      <xdr:nvSpPr>
        <xdr:cNvPr id="37" name="TextBox 1"/>
        <xdr:cNvSpPr/>
      </xdr:nvSpPr>
      <xdr:spPr>
        <a:xfrm>
          <a:off x="319680" y="93342600"/>
          <a:ext cx="7687440" cy="22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272</xdr:row>
      <xdr:rowOff>0</xdr:rowOff>
    </xdr:from>
    <xdr:to>
      <xdr:col>11</xdr:col>
      <xdr:colOff>660960</xdr:colOff>
      <xdr:row>276</xdr:row>
      <xdr:rowOff>9000</xdr:rowOff>
    </xdr:to>
    <xdr:sp>
      <xdr:nvSpPr>
        <xdr:cNvPr id="38" name="TextBox 1"/>
        <xdr:cNvSpPr/>
      </xdr:nvSpPr>
      <xdr:spPr>
        <a:xfrm>
          <a:off x="299520" y="103334760"/>
          <a:ext cx="7687440" cy="22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0</xdr:colOff>
      <xdr:row>289</xdr:row>
      <xdr:rowOff>95400</xdr:rowOff>
    </xdr:from>
    <xdr:to>
      <xdr:col>11</xdr:col>
      <xdr:colOff>671040</xdr:colOff>
      <xdr:row>297</xdr:row>
      <xdr:rowOff>285840</xdr:rowOff>
    </xdr:to>
    <xdr:sp>
      <xdr:nvSpPr>
        <xdr:cNvPr id="39" name="TextBox 1"/>
        <xdr:cNvSpPr/>
      </xdr:nvSpPr>
      <xdr:spPr>
        <a:xfrm>
          <a:off x="309600" y="112905720"/>
          <a:ext cx="7687440" cy="26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317</xdr:row>
      <xdr:rowOff>104760</xdr:rowOff>
    </xdr:from>
    <xdr:to>
      <xdr:col>11</xdr:col>
      <xdr:colOff>640440</xdr:colOff>
      <xdr:row>324</xdr:row>
      <xdr:rowOff>304920</xdr:rowOff>
    </xdr:to>
    <xdr:sp>
      <xdr:nvSpPr>
        <xdr:cNvPr id="40" name="TextBox 1"/>
        <xdr:cNvSpPr/>
      </xdr:nvSpPr>
      <xdr:spPr>
        <a:xfrm>
          <a:off x="289800" y="121449600"/>
          <a:ext cx="7676640" cy="23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640</xdr:colOff>
      <xdr:row>343</xdr:row>
      <xdr:rowOff>123120</xdr:rowOff>
    </xdr:from>
    <xdr:to>
      <xdr:col>11</xdr:col>
      <xdr:colOff>630360</xdr:colOff>
      <xdr:row>346</xdr:row>
      <xdr:rowOff>595800</xdr:rowOff>
    </xdr:to>
    <xdr:sp>
      <xdr:nvSpPr>
        <xdr:cNvPr id="41" name="TextBox 1"/>
        <xdr:cNvSpPr/>
      </xdr:nvSpPr>
      <xdr:spPr>
        <a:xfrm>
          <a:off x="269640" y="131272920"/>
          <a:ext cx="7686720" cy="225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359</xdr:row>
      <xdr:rowOff>65520</xdr:rowOff>
    </xdr:from>
    <xdr:to>
      <xdr:col>11</xdr:col>
      <xdr:colOff>660960</xdr:colOff>
      <xdr:row>362</xdr:row>
      <xdr:rowOff>484920</xdr:rowOff>
    </xdr:to>
    <xdr:sp>
      <xdr:nvSpPr>
        <xdr:cNvPr id="42" name="TextBox 1"/>
        <xdr:cNvSpPr/>
      </xdr:nvSpPr>
      <xdr:spPr>
        <a:xfrm>
          <a:off x="299520" y="138740040"/>
          <a:ext cx="7687440" cy="22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374</xdr:row>
      <xdr:rowOff>95760</xdr:rowOff>
    </xdr:from>
    <xdr:to>
      <xdr:col>11</xdr:col>
      <xdr:colOff>660960</xdr:colOff>
      <xdr:row>376</xdr:row>
      <xdr:rowOff>571680</xdr:rowOff>
    </xdr:to>
    <xdr:sp>
      <xdr:nvSpPr>
        <xdr:cNvPr id="43" name="TextBox 1"/>
        <xdr:cNvSpPr/>
      </xdr:nvSpPr>
      <xdr:spPr>
        <a:xfrm>
          <a:off x="299520" y="147236760"/>
          <a:ext cx="7687440" cy="22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680</xdr:colOff>
      <xdr:row>163</xdr:row>
      <xdr:rowOff>199800</xdr:rowOff>
    </xdr:from>
    <xdr:to>
      <xdr:col>11</xdr:col>
      <xdr:colOff>300600</xdr:colOff>
      <xdr:row>171</xdr:row>
      <xdr:rowOff>66600</xdr:rowOff>
    </xdr:to>
    <xdr:sp>
      <xdr:nvSpPr>
        <xdr:cNvPr id="44" name="TextBox 1"/>
        <xdr:cNvSpPr/>
      </xdr:nvSpPr>
      <xdr:spPr>
        <a:xfrm>
          <a:off x="319680" y="55635480"/>
          <a:ext cx="8026920" cy="23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0</xdr:colOff>
      <xdr:row>32</xdr:row>
      <xdr:rowOff>266400</xdr:rowOff>
    </xdr:from>
    <xdr:to>
      <xdr:col>11</xdr:col>
      <xdr:colOff>30600</xdr:colOff>
      <xdr:row>40</xdr:row>
      <xdr:rowOff>9360</xdr:rowOff>
    </xdr:to>
    <xdr:sp>
      <xdr:nvSpPr>
        <xdr:cNvPr id="45" name="TextBox 1"/>
        <xdr:cNvSpPr/>
      </xdr:nvSpPr>
      <xdr:spPr>
        <a:xfrm>
          <a:off x="309600" y="11210760"/>
          <a:ext cx="7767000" cy="23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61</xdr:row>
      <xdr:rowOff>104760</xdr:rowOff>
    </xdr:from>
    <xdr:to>
      <xdr:col>11</xdr:col>
      <xdr:colOff>1080</xdr:colOff>
      <xdr:row>68</xdr:row>
      <xdr:rowOff>247680</xdr:rowOff>
    </xdr:to>
    <xdr:sp>
      <xdr:nvSpPr>
        <xdr:cNvPr id="46" name="TextBox 1"/>
        <xdr:cNvSpPr/>
      </xdr:nvSpPr>
      <xdr:spPr>
        <a:xfrm>
          <a:off x="289800" y="21259800"/>
          <a:ext cx="7757280" cy="22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95</xdr:row>
      <xdr:rowOff>104760</xdr:rowOff>
    </xdr:from>
    <xdr:to>
      <xdr:col>11</xdr:col>
      <xdr:colOff>1080</xdr:colOff>
      <xdr:row>102</xdr:row>
      <xdr:rowOff>247680</xdr:rowOff>
    </xdr:to>
    <xdr:sp>
      <xdr:nvSpPr>
        <xdr:cNvPr id="47" name="TextBox 1"/>
        <xdr:cNvSpPr/>
      </xdr:nvSpPr>
      <xdr:spPr>
        <a:xfrm>
          <a:off x="289800" y="33080400"/>
          <a:ext cx="7757280" cy="22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0</xdr:row>
      <xdr:rowOff>0</xdr:rowOff>
    </xdr:from>
    <xdr:to>
      <xdr:col>11</xdr:col>
      <xdr:colOff>351000</xdr:colOff>
      <xdr:row>137</xdr:row>
      <xdr:rowOff>171360</xdr:rowOff>
    </xdr:to>
    <xdr:sp>
      <xdr:nvSpPr>
        <xdr:cNvPr id="48" name="TextBox 1"/>
        <xdr:cNvSpPr/>
      </xdr:nvSpPr>
      <xdr:spPr>
        <a:xfrm>
          <a:off x="369720" y="44786520"/>
          <a:ext cx="8027280" cy="23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300" spc="-1" strike="noStrike" u="sng">
              <a:solidFill>
                <a:srgbClr val="000000"/>
              </a:solidFill>
              <a:uFillTx/>
              <a:latin typeface="TH SarabunPSK"/>
            </a:rPr>
            <a:t>คณะกรรมการกำหนดราคากลาง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ประธานกรรมการ                                  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บวร    พูลสวัสดิ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วันชัยยุทธ   วงษ์เทพ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กิจปกรณ์   โสตถิวรนันท์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                           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ยเกรียงไกร   ประสพโชคชัย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ลงชื่อ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.....................................................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กรรมการและเลขานุการ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PSK"/>
            </a:rPr>
            <a:t>นางสาวสุภาวรรณ   ปันดิ</a:t>
          </a:r>
          <a:r>
            <a:rPr b="0" lang="en-US" sz="13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K22" activeCellId="0" sqref="K22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99"/>
    <col collapsed="false" customWidth="true" hidden="false" outlineLevel="0" max="3" min="3" style="1" width="4.62"/>
    <col collapsed="false" customWidth="false" hidden="false" outlineLevel="0" max="4" min="4" style="1" width="8.99"/>
    <col collapsed="false" customWidth="true" hidden="false" outlineLevel="0" max="5" min="5" style="1" width="38.74"/>
    <col collapsed="false" customWidth="true" hidden="false" outlineLevel="0" max="6" min="6" style="2" width="9.99"/>
    <col collapsed="false" customWidth="true" hidden="false" outlineLevel="0" max="7" min="7" style="2" width="14.99"/>
    <col collapsed="false" customWidth="true" hidden="false" outlineLevel="0" max="8" min="8" style="1" width="14.12"/>
    <col collapsed="false" customWidth="true" hidden="false" outlineLevel="0" max="9" min="9" style="1" width="13.99"/>
    <col collapsed="false" customWidth="true" hidden="false" outlineLevel="0" max="10" min="10" style="1" width="0.12"/>
    <col collapsed="false" customWidth="true" hidden="false" outlineLevel="0" max="11" min="11" style="1" width="14.25"/>
    <col collapsed="false" customWidth="true" hidden="false" outlineLevel="0" max="12" min="12" style="2" width="12.62"/>
    <col collapsed="false" customWidth="false" hidden="false" outlineLevel="0" max="257" min="13" style="1" width="8.99"/>
  </cols>
  <sheetData>
    <row r="1" s="6" customFormat="true" ht="21.75" hidden="false" customHeight="true" outlineLevel="0" collapsed="false">
      <c r="A1" s="3"/>
      <c r="B1" s="3"/>
      <c r="C1" s="3"/>
      <c r="D1" s="3"/>
      <c r="E1" s="3"/>
      <c r="F1" s="4"/>
      <c r="G1" s="4"/>
      <c r="H1" s="5" t="s">
        <v>0</v>
      </c>
      <c r="L1" s="7"/>
    </row>
    <row r="2" s="12" customFormat="true" ht="21.75" hidden="false" customHeight="true" outlineLevel="0" collapsed="false">
      <c r="A2" s="8" t="s">
        <v>1</v>
      </c>
      <c r="B2" s="9"/>
      <c r="C2" s="10" t="s">
        <v>2</v>
      </c>
      <c r="D2" s="9"/>
      <c r="E2" s="9"/>
      <c r="F2" s="9"/>
      <c r="G2" s="4"/>
      <c r="H2" s="11"/>
      <c r="L2" s="13"/>
    </row>
    <row r="3" s="15" customFormat="true" ht="21.75" hidden="false" customHeight="true" outlineLevel="0" collapsed="false">
      <c r="A3" s="8" t="s">
        <v>3</v>
      </c>
      <c r="B3" s="8"/>
      <c r="C3" s="10" t="s">
        <v>4</v>
      </c>
      <c r="D3" s="8"/>
      <c r="E3" s="8"/>
      <c r="F3" s="14"/>
      <c r="G3" s="14"/>
      <c r="H3" s="8"/>
      <c r="L3" s="16"/>
    </row>
    <row r="4" s="15" customFormat="true" ht="21.75" hidden="false" customHeight="true" outlineLevel="0" collapsed="false">
      <c r="A4" s="8" t="s">
        <v>5</v>
      </c>
      <c r="B4" s="8"/>
      <c r="C4" s="8"/>
      <c r="D4" s="8"/>
      <c r="E4" s="8"/>
      <c r="F4" s="8" t="s">
        <v>6</v>
      </c>
      <c r="G4" s="14"/>
      <c r="H4" s="8"/>
      <c r="L4" s="16"/>
    </row>
    <row r="5" s="15" customFormat="true" ht="21.75" hidden="false" customHeight="true" outlineLevel="0" collapsed="false">
      <c r="A5" s="8" t="s">
        <v>7</v>
      </c>
      <c r="B5" s="8"/>
      <c r="C5" s="10" t="s">
        <v>8</v>
      </c>
      <c r="D5" s="17"/>
      <c r="E5" s="17"/>
      <c r="F5" s="18"/>
      <c r="G5" s="18"/>
      <c r="H5" s="8"/>
      <c r="L5" s="16"/>
    </row>
    <row r="6" s="6" customFormat="true" ht="21.75" hidden="false" customHeight="true" outlineLevel="0" collapsed="false">
      <c r="A6" s="19"/>
      <c r="B6" s="19"/>
      <c r="C6" s="19"/>
      <c r="D6" s="19"/>
      <c r="E6" s="19"/>
      <c r="F6" s="20"/>
      <c r="G6" s="20"/>
      <c r="H6" s="19"/>
      <c r="L6" s="7"/>
    </row>
    <row r="7" s="25" customFormat="true" ht="21.75" hidden="false" customHeight="true" outlineLevel="0" collapsed="false">
      <c r="A7" s="21" t="s">
        <v>9</v>
      </c>
      <c r="B7" s="22" t="s">
        <v>10</v>
      </c>
      <c r="C7" s="22"/>
      <c r="D7" s="22"/>
      <c r="E7" s="22"/>
      <c r="F7" s="23" t="s">
        <v>11</v>
      </c>
      <c r="G7" s="23"/>
      <c r="H7" s="24" t="s">
        <v>12</v>
      </c>
      <c r="L7" s="7"/>
    </row>
    <row r="8" customFormat="false" ht="21.75" hidden="false" customHeight="true" outlineLevel="0" collapsed="false">
      <c r="A8" s="26"/>
      <c r="B8" s="27" t="s">
        <v>13</v>
      </c>
      <c r="C8" s="27"/>
      <c r="D8" s="27"/>
      <c r="E8" s="27"/>
      <c r="F8" s="28"/>
      <c r="G8" s="28"/>
      <c r="H8" s="29"/>
    </row>
    <row r="9" customFormat="false" ht="21.75" hidden="true" customHeight="true" outlineLevel="0" collapsed="false">
      <c r="A9" s="30" t="n">
        <v>1</v>
      </c>
      <c r="B9" s="31" t="s">
        <v>14</v>
      </c>
      <c r="C9" s="31"/>
      <c r="D9" s="31"/>
      <c r="E9" s="31"/>
      <c r="F9" s="32" t="n">
        <f aca="false">'ปร.5'!H12</f>
        <v>0</v>
      </c>
      <c r="G9" s="32"/>
      <c r="H9" s="33"/>
    </row>
    <row r="10" s="37" customFormat="true" ht="24" hidden="true" customHeight="true" outlineLevel="0" collapsed="false">
      <c r="A10" s="34" t="n">
        <v>2</v>
      </c>
      <c r="B10" s="31" t="s">
        <v>15</v>
      </c>
      <c r="C10" s="31"/>
      <c r="D10" s="31"/>
      <c r="E10" s="31"/>
      <c r="F10" s="35" t="n">
        <f aca="false">'ปร.5'!H13</f>
        <v>0</v>
      </c>
      <c r="G10" s="35"/>
      <c r="H10" s="36"/>
      <c r="K10" s="38" t="n">
        <v>5000000</v>
      </c>
      <c r="L10" s="39"/>
    </row>
    <row r="11" customFormat="false" ht="21.75" hidden="true" customHeight="true" outlineLevel="0" collapsed="false">
      <c r="A11" s="34" t="n">
        <v>3</v>
      </c>
      <c r="B11" s="31" t="s">
        <v>16</v>
      </c>
      <c r="C11" s="31"/>
      <c r="D11" s="31"/>
      <c r="E11" s="31"/>
      <c r="F11" s="35" t="n">
        <f aca="false">'ปร.5'!H14</f>
        <v>0</v>
      </c>
      <c r="G11" s="35"/>
      <c r="H11" s="40"/>
      <c r="K11" s="41" t="n">
        <f aca="false">F19-K10</f>
        <v>20206474.2770121</v>
      </c>
    </row>
    <row r="12" customFormat="false" ht="21.75" hidden="true" customHeight="true" outlineLevel="0" collapsed="false">
      <c r="A12" s="30" t="n">
        <v>4</v>
      </c>
      <c r="B12" s="31" t="s">
        <v>17</v>
      </c>
      <c r="C12" s="31"/>
      <c r="D12" s="31"/>
      <c r="E12" s="31"/>
      <c r="F12" s="35" t="n">
        <f aca="false">'ปร.5'!H15</f>
        <v>0</v>
      </c>
      <c r="G12" s="35"/>
      <c r="H12" s="40"/>
    </row>
    <row r="13" customFormat="false" ht="21.75" hidden="false" customHeight="true" outlineLevel="0" collapsed="false">
      <c r="A13" s="30" t="n">
        <v>1</v>
      </c>
      <c r="B13" s="42" t="s">
        <v>18</v>
      </c>
      <c r="C13" s="42"/>
      <c r="D13" s="42"/>
      <c r="E13" s="42"/>
      <c r="F13" s="35" t="n">
        <f aca="false">'ปร.5'!H16</f>
        <v>17490794.0070121</v>
      </c>
      <c r="G13" s="35"/>
      <c r="H13" s="40"/>
    </row>
    <row r="14" customFormat="false" ht="21.75" hidden="false" customHeight="true" outlineLevel="0" collapsed="false">
      <c r="A14" s="34" t="n">
        <v>2</v>
      </c>
      <c r="B14" s="43" t="s">
        <v>19</v>
      </c>
      <c r="C14" s="43"/>
      <c r="D14" s="43"/>
      <c r="E14" s="43"/>
      <c r="F14" s="35" t="n">
        <f aca="false">'ปร 5  (ครุภัณฑ์)'!G21</f>
        <v>7537680.27</v>
      </c>
      <c r="G14" s="35"/>
      <c r="H14" s="40"/>
    </row>
    <row r="15" customFormat="false" ht="21.75" hidden="false" customHeight="true" outlineLevel="0" collapsed="false">
      <c r="A15" s="34" t="n">
        <v>3</v>
      </c>
      <c r="B15" s="42" t="s">
        <v>20</v>
      </c>
      <c r="C15" s="42"/>
      <c r="D15" s="42"/>
      <c r="E15" s="42"/>
      <c r="F15" s="44"/>
      <c r="G15" s="45" t="n">
        <v>178000</v>
      </c>
      <c r="H15" s="40"/>
      <c r="I15" s="41"/>
    </row>
    <row r="16" customFormat="false" ht="21.75" hidden="false" customHeight="true" outlineLevel="0" collapsed="false">
      <c r="A16" s="34"/>
      <c r="B16" s="46"/>
      <c r="C16" s="47"/>
      <c r="D16" s="47"/>
      <c r="E16" s="48"/>
      <c r="F16" s="44"/>
      <c r="G16" s="45"/>
      <c r="H16" s="40"/>
    </row>
    <row r="17" customFormat="false" ht="21.75" hidden="false" customHeight="true" outlineLevel="0" collapsed="false">
      <c r="A17" s="49"/>
      <c r="B17" s="34"/>
      <c r="C17" s="34"/>
      <c r="D17" s="34"/>
      <c r="E17" s="34"/>
      <c r="F17" s="32"/>
      <c r="G17" s="32"/>
      <c r="H17" s="40"/>
    </row>
    <row r="18" customFormat="false" ht="21.75" hidden="false" customHeight="true" outlineLevel="0" collapsed="false">
      <c r="A18" s="50"/>
      <c r="B18" s="51"/>
      <c r="C18" s="51"/>
      <c r="D18" s="51"/>
      <c r="E18" s="51"/>
      <c r="F18" s="52"/>
      <c r="G18" s="52"/>
      <c r="H18" s="53"/>
    </row>
    <row r="19" customFormat="false" ht="21.75" hidden="false" customHeight="true" outlineLevel="0" collapsed="false">
      <c r="A19" s="54"/>
      <c r="B19" s="55" t="s">
        <v>21</v>
      </c>
      <c r="C19" s="55"/>
      <c r="D19" s="55"/>
      <c r="E19" s="55"/>
      <c r="F19" s="56" t="n">
        <f aca="false">SUM(F13:G15)</f>
        <v>25206474.2770121</v>
      </c>
      <c r="G19" s="56"/>
      <c r="H19" s="57"/>
      <c r="I19" s="41" t="n">
        <f aca="false">F19-25187188.01</f>
        <v>19286.2670121416</v>
      </c>
      <c r="K19" s="2" t="n">
        <f aca="false">25197000/1.2584</f>
        <v>20023045.1366815</v>
      </c>
    </row>
    <row r="20" customFormat="false" ht="21.75" hidden="false" customHeight="true" outlineLevel="0" collapsed="false">
      <c r="A20" s="54"/>
      <c r="B20" s="58" t="s">
        <v>22</v>
      </c>
      <c r="C20" s="59"/>
      <c r="D20" s="59"/>
      <c r="E20" s="60"/>
      <c r="F20" s="56"/>
      <c r="G20" s="56"/>
      <c r="H20" s="57"/>
    </row>
    <row r="21" customFormat="false" ht="21.75" hidden="false" customHeight="true" outlineLevel="0" collapsed="false">
      <c r="A21" s="54"/>
      <c r="B21" s="58" t="s">
        <v>23</v>
      </c>
      <c r="C21" s="59"/>
      <c r="D21" s="59"/>
      <c r="E21" s="60"/>
      <c r="F21" s="56" t="n">
        <f aca="false">F19-F20</f>
        <v>25206474.2770121</v>
      </c>
      <c r="G21" s="56"/>
      <c r="H21" s="57"/>
      <c r="K21" s="41" t="n">
        <f aca="false">F21*15/100</f>
        <v>3780971.14155182</v>
      </c>
    </row>
    <row r="22" customFormat="false" ht="21.75" hidden="false" customHeight="true" outlineLevel="0" collapsed="false">
      <c r="A22" s="54"/>
      <c r="B22" s="61" t="str">
        <f aca="false">_xlfn.BAHTTEXT(F21)</f>
        <v>ยี่สิบห้าล้านสองแสนหกพันสี่ร้อยเจ็ดสิบสี่บาทยี่สิบแปดสตางค์</v>
      </c>
      <c r="C22" s="61"/>
      <c r="D22" s="61"/>
      <c r="E22" s="61"/>
      <c r="F22" s="61"/>
      <c r="G22" s="61"/>
      <c r="H22" s="57"/>
    </row>
    <row r="23" customFormat="false" ht="21.75" hidden="false" customHeight="true" outlineLevel="0" collapsed="false">
      <c r="L23" s="62"/>
      <c r="N23" s="63"/>
    </row>
    <row r="24" customFormat="false" ht="21.75" hidden="false" customHeight="true" outlineLevel="0" collapsed="false">
      <c r="N24" s="63"/>
      <c r="P24" s="63"/>
    </row>
    <row r="25" customFormat="false" ht="21.75" hidden="false" customHeight="true" outlineLevel="0" collapsed="false">
      <c r="N25" s="63"/>
      <c r="P25" s="63"/>
    </row>
    <row r="26" customFormat="false" ht="21.75" hidden="false" customHeight="true" outlineLevel="0" collapsed="false">
      <c r="H26" s="2"/>
      <c r="N26" s="63"/>
      <c r="P26" s="63"/>
    </row>
    <row r="27" customFormat="false" ht="21.75" hidden="false" customHeight="true" outlineLevel="0" collapsed="false">
      <c r="E27" s="64"/>
      <c r="F27" s="64"/>
      <c r="G27" s="64"/>
      <c r="H27" s="64"/>
      <c r="I27" s="64"/>
      <c r="J27" s="64"/>
      <c r="K27" s="64"/>
      <c r="L27" s="65"/>
      <c r="M27" s="64"/>
      <c r="N27" s="64"/>
      <c r="P27" s="63"/>
    </row>
    <row r="28" customFormat="false" ht="21.75" hidden="false" customHeight="true" outlineLevel="0" collapsed="false">
      <c r="E28" s="64"/>
      <c r="F28" s="64"/>
      <c r="G28" s="64"/>
      <c r="H28" s="64"/>
      <c r="I28" s="64"/>
      <c r="J28" s="64"/>
      <c r="K28" s="64"/>
      <c r="L28" s="65"/>
      <c r="M28" s="64"/>
      <c r="N28" s="64"/>
      <c r="P28" s="63"/>
    </row>
    <row r="29" customFormat="false" ht="21.75" hidden="false" customHeight="true" outlineLevel="0" collapsed="false">
      <c r="E29" s="64"/>
      <c r="F29" s="64"/>
      <c r="G29" s="64"/>
      <c r="H29" s="64"/>
      <c r="I29" s="64"/>
      <c r="J29" s="64"/>
      <c r="K29" s="64"/>
      <c r="L29" s="65"/>
      <c r="M29" s="64"/>
      <c r="N29" s="64"/>
      <c r="P29" s="63"/>
    </row>
    <row r="30" customFormat="false" ht="21.75" hidden="false" customHeight="true" outlineLevel="0" collapsed="false">
      <c r="E30" s="64"/>
      <c r="F30" s="64"/>
      <c r="G30" s="64"/>
      <c r="H30" s="64"/>
      <c r="I30" s="64"/>
      <c r="J30" s="64"/>
      <c r="K30" s="64"/>
      <c r="L30" s="65"/>
      <c r="M30" s="64"/>
      <c r="N30" s="64"/>
      <c r="P30" s="63"/>
    </row>
    <row r="31" customFormat="false" ht="21.75" hidden="false" customHeight="true" outlineLevel="0" collapsed="false">
      <c r="E31" s="64"/>
      <c r="F31" s="64"/>
      <c r="G31" s="64"/>
      <c r="H31" s="66" t="s">
        <v>24</v>
      </c>
      <c r="I31" s="64"/>
      <c r="J31" s="64"/>
      <c r="K31" s="64"/>
      <c r="L31" s="65"/>
      <c r="M31" s="64"/>
      <c r="N31" s="64"/>
      <c r="P31" s="63"/>
    </row>
    <row r="32" customFormat="false" ht="21.75" hidden="false" customHeight="true" outlineLevel="0" collapsed="false">
      <c r="E32" s="64"/>
      <c r="F32" s="64"/>
      <c r="G32" s="64"/>
      <c r="H32" s="67"/>
      <c r="I32" s="64"/>
      <c r="J32" s="64"/>
      <c r="K32" s="64"/>
      <c r="L32" s="65"/>
      <c r="M32" s="64"/>
      <c r="N32" s="64"/>
      <c r="P32" s="63"/>
    </row>
    <row r="33" customFormat="false" ht="21.75" hidden="false" customHeight="true" outlineLevel="0" collapsed="false">
      <c r="E33" s="64"/>
      <c r="F33" s="64"/>
      <c r="G33" s="64"/>
      <c r="H33" s="64"/>
      <c r="I33" s="64"/>
      <c r="J33" s="64"/>
      <c r="K33" s="64"/>
      <c r="L33" s="65"/>
      <c r="M33" s="64"/>
      <c r="N33" s="64"/>
      <c r="P33" s="63"/>
    </row>
    <row r="34" customFormat="false" ht="21.75" hidden="false" customHeight="true" outlineLevel="0" collapsed="false">
      <c r="E34" s="64"/>
      <c r="F34" s="64"/>
      <c r="G34" s="64"/>
      <c r="H34" s="64"/>
      <c r="I34" s="64"/>
      <c r="J34" s="64"/>
      <c r="K34" s="64"/>
      <c r="L34" s="65"/>
      <c r="M34" s="64"/>
      <c r="N34" s="64"/>
      <c r="P34" s="63"/>
    </row>
    <row r="35" customFormat="false" ht="21.75" hidden="false" customHeight="true" outlineLevel="0" collapsed="false">
      <c r="E35" s="64"/>
      <c r="F35" s="64"/>
      <c r="G35" s="64"/>
      <c r="H35" s="64"/>
      <c r="I35" s="64"/>
      <c r="J35" s="64"/>
      <c r="K35" s="64"/>
      <c r="L35" s="65"/>
      <c r="M35" s="64"/>
      <c r="N35" s="64"/>
      <c r="P35" s="63"/>
    </row>
    <row r="36" customFormat="false" ht="21.75" hidden="false" customHeight="true" outlineLevel="0" collapsed="false">
      <c r="F36" s="1"/>
      <c r="N36" s="63"/>
      <c r="P36" s="63"/>
    </row>
    <row r="37" customFormat="false" ht="21.75" hidden="false" customHeight="true" outlineLevel="0" collapsed="false">
      <c r="F37" s="1"/>
      <c r="G37" s="68"/>
      <c r="N37" s="63"/>
      <c r="P37" s="63"/>
    </row>
    <row r="38" customFormat="false" ht="21.75" hidden="false" customHeight="true" outlineLevel="0" collapsed="false">
      <c r="F38" s="1"/>
      <c r="G38" s="68"/>
      <c r="N38" s="63"/>
      <c r="P38" s="63"/>
    </row>
    <row r="39" customFormat="false" ht="21.75" hidden="false" customHeight="true" outlineLevel="0" collapsed="false">
      <c r="F39" s="1"/>
      <c r="G39" s="68"/>
      <c r="N39" s="63"/>
      <c r="P39" s="63"/>
    </row>
    <row r="40" customFormat="false" ht="21.75" hidden="false" customHeight="true" outlineLevel="0" collapsed="false">
      <c r="F40" s="1"/>
      <c r="G40" s="68"/>
      <c r="N40" s="63"/>
      <c r="P40" s="63"/>
    </row>
    <row r="41" customFormat="false" ht="21.75" hidden="false" customHeight="true" outlineLevel="0" collapsed="false">
      <c r="F41" s="1"/>
      <c r="G41" s="68"/>
      <c r="H41" s="69"/>
      <c r="N41" s="63"/>
      <c r="P41" s="63"/>
    </row>
    <row r="42" customFormat="false" ht="21.75" hidden="false" customHeight="true" outlineLevel="0" collapsed="false">
      <c r="F42" s="1"/>
      <c r="G42" s="68"/>
      <c r="N42" s="63"/>
      <c r="P42" s="63"/>
    </row>
    <row r="43" customFormat="false" ht="21.75" hidden="false" customHeight="true" outlineLevel="0" collapsed="false">
      <c r="F43" s="1"/>
      <c r="G43" s="68"/>
      <c r="N43" s="63"/>
      <c r="P43" s="63"/>
    </row>
    <row r="44" customFormat="false" ht="21.75" hidden="false" customHeight="true" outlineLevel="0" collapsed="false">
      <c r="F44" s="1"/>
      <c r="G44" s="68"/>
      <c r="N44" s="63"/>
      <c r="P44" s="63"/>
    </row>
    <row r="45" customFormat="false" ht="21.75" hidden="false" customHeight="true" outlineLevel="0" collapsed="false">
      <c r="F45" s="1"/>
      <c r="G45" s="68"/>
      <c r="N45" s="63"/>
      <c r="P45" s="63"/>
    </row>
    <row r="46" customFormat="false" ht="21.75" hidden="false" customHeight="true" outlineLevel="0" collapsed="false">
      <c r="F46" s="1"/>
      <c r="G46" s="68"/>
      <c r="N46" s="63"/>
      <c r="P46" s="63"/>
    </row>
    <row r="47" customFormat="false" ht="21.75" hidden="false" customHeight="true" outlineLevel="0" collapsed="false">
      <c r="F47" s="1"/>
      <c r="G47" s="68"/>
      <c r="N47" s="63"/>
      <c r="P47" s="63"/>
    </row>
    <row r="48" customFormat="false" ht="21.75" hidden="false" customHeight="true" outlineLevel="0" collapsed="false">
      <c r="F48" s="1"/>
      <c r="G48" s="68"/>
      <c r="N48" s="63"/>
      <c r="P48" s="63"/>
    </row>
    <row r="49" customFormat="false" ht="21.75" hidden="false" customHeight="true" outlineLevel="0" collapsed="false">
      <c r="F49" s="1"/>
      <c r="G49" s="1"/>
      <c r="H49" s="2"/>
      <c r="N49" s="63"/>
      <c r="P49" s="63"/>
    </row>
    <row r="50" customFormat="false" ht="21.75" hidden="false" customHeight="true" outlineLevel="0" collapsed="false">
      <c r="A50" s="70"/>
      <c r="B50" s="70"/>
      <c r="C50" s="70"/>
      <c r="D50" s="70"/>
      <c r="E50" s="70"/>
      <c r="F50" s="71"/>
      <c r="G50" s="71"/>
      <c r="H50" s="72"/>
      <c r="L50" s="73"/>
      <c r="M50" s="73"/>
      <c r="N50" s="73"/>
      <c r="O50" s="73"/>
    </row>
    <row r="51" customFormat="false" ht="21.75" hidden="false" customHeight="true" outlineLevel="0" collapsed="false">
      <c r="F51" s="74"/>
      <c r="G51" s="75"/>
      <c r="H51" s="74"/>
    </row>
    <row r="52" customFormat="false" ht="21.75" hidden="false" customHeight="true" outlineLevel="0" collapsed="false">
      <c r="A52" s="76"/>
      <c r="B52" s="76"/>
      <c r="C52" s="76"/>
      <c r="D52" s="76"/>
      <c r="E52" s="76"/>
      <c r="F52" s="77"/>
      <c r="H52" s="77"/>
      <c r="L52" s="75"/>
      <c r="M52" s="74"/>
      <c r="N52" s="74"/>
      <c r="O52" s="74"/>
    </row>
    <row r="53" customFormat="false" ht="21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8"/>
      <c r="K53" s="2"/>
      <c r="M53" s="2"/>
      <c r="N53" s="2"/>
      <c r="O53" s="2"/>
    </row>
    <row r="54" customFormat="false" ht="21.75" hidden="false" customHeight="true" outlineLevel="0" collapsed="false">
      <c r="F54" s="76"/>
      <c r="G54" s="75"/>
      <c r="H54" s="76"/>
    </row>
    <row r="56" customFormat="false" ht="21.75" hidden="false" customHeight="true" outlineLevel="0" collapsed="false">
      <c r="E56" s="74"/>
      <c r="F56" s="74"/>
      <c r="G56" s="74"/>
    </row>
    <row r="57" customFormat="false" ht="21.75" hidden="false" customHeight="true" outlineLevel="0" collapsed="false">
      <c r="E57" s="79"/>
      <c r="H57" s="72"/>
    </row>
  </sheetData>
  <mergeCells count="32">
    <mergeCell ref="B7:E7"/>
    <mergeCell ref="F7:G7"/>
    <mergeCell ref="B8:E8"/>
    <mergeCell ref="F8:G8"/>
    <mergeCell ref="B9:E9"/>
    <mergeCell ref="F9:G9"/>
    <mergeCell ref="B10:E10"/>
    <mergeCell ref="F10:G10"/>
    <mergeCell ref="B11:E11"/>
    <mergeCell ref="F11:G11"/>
    <mergeCell ref="B12:E12"/>
    <mergeCell ref="F12:G12"/>
    <mergeCell ref="B13:E13"/>
    <mergeCell ref="F13:G13"/>
    <mergeCell ref="B14:E14"/>
    <mergeCell ref="F14:G14"/>
    <mergeCell ref="B15:E15"/>
    <mergeCell ref="B17:E17"/>
    <mergeCell ref="F17:G17"/>
    <mergeCell ref="B18:E18"/>
    <mergeCell ref="F18:G18"/>
    <mergeCell ref="B19:E19"/>
    <mergeCell ref="F19:G19"/>
    <mergeCell ref="F20:G20"/>
    <mergeCell ref="F21:G21"/>
    <mergeCell ref="B22:G22"/>
    <mergeCell ref="A50:E50"/>
    <mergeCell ref="L50:O50"/>
    <mergeCell ref="A52:E52"/>
    <mergeCell ref="A53:E53"/>
    <mergeCell ref="F53:H53"/>
    <mergeCell ref="E56:G56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9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6" zoomScalePageLayoutView="96" workbookViewId="0">
      <selection pane="topLeft" activeCell="N164" activeCellId="0" sqref="N164"/>
    </sheetView>
  </sheetViews>
  <sheetFormatPr defaultColWidth="7.9921875" defaultRowHeight="24" zeroHeight="false" outlineLevelRow="0" outlineLevelCol="0"/>
  <cols>
    <col collapsed="false" customWidth="true" hidden="false" outlineLevel="0" max="1" min="1" style="305" width="4.49"/>
    <col collapsed="false" customWidth="true" hidden="false" outlineLevel="0" max="2" min="2" style="789" width="5.75"/>
    <col collapsed="false" customWidth="true" hidden="false" outlineLevel="0" max="3" min="3" style="305" width="4.25"/>
    <col collapsed="false" customWidth="true" hidden="false" outlineLevel="0" max="4" min="4" style="305" width="9.62"/>
    <col collapsed="false" customWidth="true" hidden="false" outlineLevel="0" max="5" min="5" style="305" width="10.25"/>
    <col collapsed="false" customWidth="true" hidden="false" outlineLevel="0" max="6" min="6" style="789" width="10.99"/>
    <col collapsed="false" customWidth="true" hidden="false" outlineLevel="0" max="7" min="7" style="631" width="7.12"/>
    <col collapsed="false" customWidth="true" hidden="false" outlineLevel="0" max="8" min="8" style="632" width="5.99"/>
    <col collapsed="false" customWidth="true" hidden="false" outlineLevel="0" max="10" min="9" style="633" width="12.36"/>
    <col collapsed="false" customWidth="true" hidden="false" outlineLevel="0" max="12" min="11" style="633" width="9.75"/>
    <col collapsed="false" customWidth="true" hidden="false" outlineLevel="0" max="13" min="13" style="633" width="14.62"/>
    <col collapsed="false" customWidth="true" hidden="false" outlineLevel="0" max="14" min="14" style="305" width="17.99"/>
    <col collapsed="false" customWidth="false" hidden="false" outlineLevel="0" max="15" min="15" style="305" width="7.99"/>
    <col collapsed="false" customWidth="true" hidden="false" outlineLevel="0" max="16" min="16" style="305" width="8.62"/>
    <col collapsed="false" customWidth="false" hidden="false" outlineLevel="0" max="17" min="17" style="305" width="7.99"/>
    <col collapsed="false" customWidth="true" hidden="false" outlineLevel="0" max="18" min="18" style="633" width="8.12"/>
    <col collapsed="false" customWidth="true" hidden="false" outlineLevel="0" max="19" min="19" style="633" width="10.12"/>
    <col collapsed="false" customWidth="true" hidden="false" outlineLevel="0" max="20" min="20" style="633" width="8.62"/>
    <col collapsed="false" customWidth="true" hidden="false" outlineLevel="0" max="21" min="21" style="305" width="8.62"/>
    <col collapsed="false" customWidth="false" hidden="false" outlineLevel="0" max="22" min="22" style="305" width="7.99"/>
    <col collapsed="false" customWidth="true" hidden="false" outlineLevel="0" max="23" min="23" style="305" width="10.74"/>
    <col collapsed="false" customWidth="false" hidden="false" outlineLevel="0" max="257" min="24" style="305" width="7.99"/>
  </cols>
  <sheetData>
    <row r="1" s="1016" customFormat="true" ht="24" hidden="false" customHeight="true" outlineLevel="0" collapsed="false">
      <c r="A1" s="1014" t="s">
        <v>1</v>
      </c>
      <c r="B1" s="1015"/>
      <c r="C1" s="1015"/>
      <c r="D1" s="1016" t="s">
        <v>506</v>
      </c>
      <c r="G1" s="631"/>
      <c r="H1" s="632"/>
      <c r="I1" s="631"/>
      <c r="J1" s="633"/>
      <c r="K1" s="633"/>
      <c r="L1" s="633"/>
      <c r="M1" s="918" t="s">
        <v>832</v>
      </c>
      <c r="R1" s="633"/>
      <c r="S1" s="633"/>
      <c r="T1" s="633"/>
    </row>
    <row r="2" s="1016" customFormat="true" ht="24" hidden="false" customHeight="true" outlineLevel="0" collapsed="false">
      <c r="A2" s="1014" t="s">
        <v>106</v>
      </c>
      <c r="D2" s="1016" t="s">
        <v>4</v>
      </c>
      <c r="G2" s="631"/>
      <c r="H2" s="632"/>
      <c r="I2" s="633"/>
      <c r="J2" s="633"/>
      <c r="K2" s="633"/>
      <c r="L2" s="633"/>
      <c r="M2" s="633"/>
      <c r="R2" s="633"/>
      <c r="S2" s="633"/>
      <c r="T2" s="633"/>
    </row>
    <row r="3" s="1016" customFormat="true" ht="24" hidden="false" customHeight="true" outlineLevel="0" collapsed="false">
      <c r="A3" s="1014" t="s">
        <v>79</v>
      </c>
      <c r="G3" s="631"/>
      <c r="H3" s="632"/>
      <c r="I3" s="637" t="s">
        <v>6</v>
      </c>
      <c r="J3" s="637"/>
      <c r="K3" s="633"/>
      <c r="L3" s="633"/>
      <c r="M3" s="633"/>
      <c r="R3" s="633"/>
      <c r="S3" s="633"/>
      <c r="T3" s="633"/>
    </row>
    <row r="4" s="1016" customFormat="true" ht="24" hidden="false" customHeight="true" outlineLevel="0" collapsed="false">
      <c r="A4" s="1014" t="s">
        <v>581</v>
      </c>
      <c r="G4" s="631"/>
      <c r="H4" s="632"/>
      <c r="I4" s="637" t="s">
        <v>81</v>
      </c>
      <c r="J4" s="637"/>
      <c r="K4" s="633"/>
      <c r="L4" s="633"/>
      <c r="M4" s="633"/>
      <c r="R4" s="633"/>
      <c r="S4" s="633"/>
      <c r="T4" s="633"/>
    </row>
    <row r="5" s="1019" customFormat="true" ht="24" hidden="false" customHeight="true" outlineLevel="0" collapsed="false">
      <c r="A5" s="1014" t="s">
        <v>107</v>
      </c>
      <c r="B5" s="1016"/>
      <c r="C5" s="1016"/>
      <c r="D5" s="1017" t="s">
        <v>33</v>
      </c>
      <c r="E5" s="1017"/>
      <c r="F5" s="1017"/>
      <c r="G5" s="1017"/>
      <c r="H5" s="632"/>
      <c r="I5" s="919" t="s">
        <v>83</v>
      </c>
      <c r="J5" s="1018" t="s">
        <v>40</v>
      </c>
      <c r="K5" s="633"/>
      <c r="L5" s="633"/>
      <c r="M5" s="631"/>
      <c r="R5" s="633"/>
      <c r="S5" s="633"/>
      <c r="T5" s="633"/>
    </row>
    <row r="6" customFormat="false" ht="24" hidden="false" customHeight="true" outlineLevel="0" collapsed="false">
      <c r="A6" s="641" t="s">
        <v>85</v>
      </c>
      <c r="B6" s="642" t="s">
        <v>10</v>
      </c>
      <c r="C6" s="642"/>
      <c r="D6" s="642"/>
      <c r="E6" s="642"/>
      <c r="F6" s="642"/>
      <c r="G6" s="643" t="s">
        <v>36</v>
      </c>
      <c r="H6" s="643" t="s">
        <v>87</v>
      </c>
      <c r="I6" s="643" t="s">
        <v>88</v>
      </c>
      <c r="J6" s="643"/>
      <c r="K6" s="643" t="s">
        <v>89</v>
      </c>
      <c r="L6" s="643"/>
      <c r="M6" s="643" t="s">
        <v>109</v>
      </c>
    </row>
    <row r="7" s="727" customFormat="true" ht="24" hidden="false" customHeight="true" outlineLevel="0" collapsed="false">
      <c r="A7" s="641"/>
      <c r="B7" s="642"/>
      <c r="C7" s="642"/>
      <c r="D7" s="642"/>
      <c r="E7" s="642"/>
      <c r="F7" s="642"/>
      <c r="G7" s="643"/>
      <c r="H7" s="643"/>
      <c r="I7" s="646" t="s">
        <v>508</v>
      </c>
      <c r="J7" s="646" t="s">
        <v>91</v>
      </c>
      <c r="K7" s="646" t="s">
        <v>508</v>
      </c>
      <c r="L7" s="646" t="s">
        <v>91</v>
      </c>
      <c r="M7" s="643"/>
      <c r="R7" s="637"/>
      <c r="S7" s="637"/>
      <c r="T7" s="637"/>
    </row>
    <row r="8" s="727" customFormat="true" ht="24" hidden="false" customHeight="true" outlineLevel="0" collapsed="false">
      <c r="A8" s="1020" t="n">
        <v>5</v>
      </c>
      <c r="B8" s="1021" t="s">
        <v>938</v>
      </c>
      <c r="C8" s="1021"/>
      <c r="D8" s="1021"/>
      <c r="E8" s="1021"/>
      <c r="F8" s="1021"/>
      <c r="G8" s="1022"/>
      <c r="H8" s="1023"/>
      <c r="I8" s="1022"/>
      <c r="J8" s="1022"/>
      <c r="K8" s="1022"/>
      <c r="L8" s="1022"/>
      <c r="M8" s="1023"/>
      <c r="R8" s="637"/>
      <c r="S8" s="637"/>
      <c r="T8" s="637"/>
    </row>
    <row r="9" s="727" customFormat="true" ht="24" hidden="false" customHeight="true" outlineLevel="0" collapsed="false">
      <c r="A9" s="711" t="n">
        <v>5.1</v>
      </c>
      <c r="B9" s="1024" t="s">
        <v>48</v>
      </c>
      <c r="C9" s="1024"/>
      <c r="D9" s="1024"/>
      <c r="E9" s="1024"/>
      <c r="F9" s="1024"/>
      <c r="G9" s="1025"/>
      <c r="H9" s="654"/>
      <c r="I9" s="1025"/>
      <c r="J9" s="1025"/>
      <c r="K9" s="1025"/>
      <c r="L9" s="1025"/>
      <c r="M9" s="654"/>
      <c r="R9" s="637"/>
      <c r="S9" s="637"/>
      <c r="T9" s="637"/>
    </row>
    <row r="10" s="727" customFormat="true" ht="47.65" hidden="false" customHeight="true" outlineLevel="0" collapsed="false">
      <c r="A10" s="714"/>
      <c r="B10" s="1026" t="s">
        <v>939</v>
      </c>
      <c r="C10" s="1026"/>
      <c r="D10" s="1026"/>
      <c r="E10" s="1026"/>
      <c r="F10" s="1026"/>
      <c r="G10" s="767" t="n">
        <v>6</v>
      </c>
      <c r="H10" s="1027" t="s">
        <v>629</v>
      </c>
      <c r="I10" s="767" t="n">
        <v>49848</v>
      </c>
      <c r="J10" s="767" t="n">
        <f aca="false">G10*I10</f>
        <v>299088</v>
      </c>
      <c r="K10" s="767"/>
      <c r="L10" s="767"/>
      <c r="M10" s="767" t="n">
        <f aca="false">J10+L10</f>
        <v>299088</v>
      </c>
      <c r="R10" s="637"/>
      <c r="S10" s="637"/>
      <c r="T10" s="637"/>
    </row>
    <row r="11" s="727" customFormat="true" ht="24" hidden="false" customHeight="true" outlineLevel="0" collapsed="false">
      <c r="A11" s="714"/>
      <c r="B11" s="1028" t="s">
        <v>940</v>
      </c>
      <c r="C11" s="1028"/>
      <c r="D11" s="1028"/>
      <c r="E11" s="1028"/>
      <c r="F11" s="1028"/>
      <c r="G11" s="767" t="n">
        <v>4</v>
      </c>
      <c r="H11" s="1029" t="s">
        <v>472</v>
      </c>
      <c r="I11" s="767" t="n">
        <v>3180</v>
      </c>
      <c r="J11" s="767" t="n">
        <f aca="false">G11*I11</f>
        <v>12720</v>
      </c>
      <c r="K11" s="767"/>
      <c r="L11" s="767"/>
      <c r="M11" s="767" t="n">
        <f aca="false">J11+L11</f>
        <v>12720</v>
      </c>
      <c r="R11" s="637"/>
      <c r="S11" s="637"/>
      <c r="T11" s="637"/>
    </row>
    <row r="12" s="727" customFormat="true" ht="24" hidden="false" customHeight="true" outlineLevel="0" collapsed="false">
      <c r="A12" s="714"/>
      <c r="B12" s="1028" t="s">
        <v>941</v>
      </c>
      <c r="C12" s="1028"/>
      <c r="D12" s="1028"/>
      <c r="E12" s="1028"/>
      <c r="F12" s="1028"/>
      <c r="G12" s="767" t="n">
        <v>24</v>
      </c>
      <c r="H12" s="1029" t="s">
        <v>472</v>
      </c>
      <c r="I12" s="767" t="n">
        <v>1080</v>
      </c>
      <c r="J12" s="767" t="n">
        <f aca="false">G12*I12</f>
        <v>25920</v>
      </c>
      <c r="K12" s="767"/>
      <c r="L12" s="767"/>
      <c r="M12" s="767" t="n">
        <f aca="false">J12+L12</f>
        <v>25920</v>
      </c>
      <c r="R12" s="637"/>
      <c r="S12" s="637"/>
      <c r="T12" s="637"/>
    </row>
    <row r="13" s="727" customFormat="true" ht="24" hidden="false" customHeight="true" outlineLevel="0" collapsed="false">
      <c r="A13" s="714"/>
      <c r="B13" s="1028" t="s">
        <v>942</v>
      </c>
      <c r="C13" s="1028"/>
      <c r="D13" s="1028"/>
      <c r="E13" s="1028"/>
      <c r="F13" s="1028"/>
      <c r="G13" s="929" t="n">
        <v>3</v>
      </c>
      <c r="H13" s="1029" t="s">
        <v>472</v>
      </c>
      <c r="I13" s="929" t="n">
        <v>5500</v>
      </c>
      <c r="J13" s="767" t="n">
        <f aca="false">G13*I13</f>
        <v>16500</v>
      </c>
      <c r="K13" s="929"/>
      <c r="L13" s="767"/>
      <c r="M13" s="767" t="n">
        <f aca="false">J13+L13</f>
        <v>16500</v>
      </c>
      <c r="R13" s="637"/>
      <c r="S13" s="637"/>
      <c r="T13" s="637"/>
    </row>
    <row r="14" s="727" customFormat="true" ht="24" hidden="false" customHeight="true" outlineLevel="0" collapsed="false">
      <c r="A14" s="714"/>
      <c r="B14" s="1028" t="s">
        <v>943</v>
      </c>
      <c r="C14" s="1028"/>
      <c r="D14" s="1028"/>
      <c r="E14" s="1028"/>
      <c r="F14" s="1028"/>
      <c r="G14" s="929" t="n">
        <v>2</v>
      </c>
      <c r="H14" s="1029" t="s">
        <v>944</v>
      </c>
      <c r="I14" s="929" t="n">
        <v>7590</v>
      </c>
      <c r="J14" s="929" t="n">
        <f aca="false">G14*I14</f>
        <v>15180</v>
      </c>
      <c r="K14" s="929"/>
      <c r="L14" s="767" t="n">
        <f aca="false">G14*K14</f>
        <v>0</v>
      </c>
      <c r="M14" s="929" t="n">
        <f aca="false">J14+L14</f>
        <v>15180</v>
      </c>
      <c r="R14" s="637"/>
      <c r="S14" s="637"/>
      <c r="T14" s="637"/>
    </row>
    <row r="15" s="727" customFormat="true" ht="24" hidden="false" customHeight="true" outlineLevel="0" collapsed="false">
      <c r="A15" s="714"/>
      <c r="B15" s="1028" t="s">
        <v>945</v>
      </c>
      <c r="C15" s="1028"/>
      <c r="D15" s="1028"/>
      <c r="E15" s="1028"/>
      <c r="F15" s="1028"/>
      <c r="G15" s="929" t="n">
        <v>1</v>
      </c>
      <c r="H15" s="1029" t="s">
        <v>944</v>
      </c>
      <c r="I15" s="929" t="n">
        <v>10700</v>
      </c>
      <c r="J15" s="929" t="n">
        <f aca="false">G15*I15</f>
        <v>10700</v>
      </c>
      <c r="K15" s="929"/>
      <c r="L15" s="767" t="n">
        <f aca="false">G15*K15</f>
        <v>0</v>
      </c>
      <c r="M15" s="929" t="n">
        <f aca="false">J15+L15</f>
        <v>10700</v>
      </c>
      <c r="R15" s="637"/>
      <c r="S15" s="637"/>
      <c r="T15" s="637"/>
    </row>
    <row r="16" s="727" customFormat="true" ht="24" hidden="false" customHeight="true" outlineLevel="0" collapsed="false">
      <c r="A16" s="714"/>
      <c r="B16" s="1028" t="s">
        <v>946</v>
      </c>
      <c r="C16" s="1028"/>
      <c r="D16" s="1028"/>
      <c r="E16" s="1028"/>
      <c r="F16" s="1028"/>
      <c r="G16" s="929" t="n">
        <v>12</v>
      </c>
      <c r="H16" s="1029" t="s">
        <v>629</v>
      </c>
      <c r="I16" s="929" t="n">
        <v>3800</v>
      </c>
      <c r="J16" s="929" t="n">
        <f aca="false">G16*I16</f>
        <v>45600</v>
      </c>
      <c r="K16" s="929"/>
      <c r="L16" s="767" t="n">
        <f aca="false">G16*K16</f>
        <v>0</v>
      </c>
      <c r="M16" s="929" t="n">
        <f aca="false">J16+L16</f>
        <v>45600</v>
      </c>
      <c r="R16" s="637"/>
      <c r="S16" s="637"/>
      <c r="T16" s="637"/>
    </row>
    <row r="17" s="727" customFormat="true" ht="24" hidden="false" customHeight="true" outlineLevel="0" collapsed="false">
      <c r="A17" s="714"/>
      <c r="B17" s="1028" t="s">
        <v>947</v>
      </c>
      <c r="C17" s="1028"/>
      <c r="D17" s="1028"/>
      <c r="E17" s="1028"/>
      <c r="F17" s="1028"/>
      <c r="G17" s="929" t="n">
        <v>70</v>
      </c>
      <c r="H17" s="1029" t="s">
        <v>187</v>
      </c>
      <c r="I17" s="929" t="n">
        <v>1500</v>
      </c>
      <c r="J17" s="929" t="n">
        <f aca="false">G17*I17</f>
        <v>105000</v>
      </c>
      <c r="K17" s="929"/>
      <c r="L17" s="767" t="n">
        <f aca="false">G17*K17</f>
        <v>0</v>
      </c>
      <c r="M17" s="929" t="n">
        <f aca="false">J17+L17</f>
        <v>105000</v>
      </c>
      <c r="R17" s="637"/>
      <c r="S17" s="637"/>
      <c r="T17" s="637"/>
    </row>
    <row r="18" s="727" customFormat="true" ht="24" hidden="false" customHeight="true" outlineLevel="0" collapsed="false">
      <c r="A18" s="714"/>
      <c r="B18" s="1028" t="s">
        <v>948</v>
      </c>
      <c r="C18" s="1028"/>
      <c r="D18" s="1028"/>
      <c r="E18" s="1028"/>
      <c r="F18" s="1028"/>
      <c r="G18" s="929" t="n">
        <v>2</v>
      </c>
      <c r="H18" s="1029" t="s">
        <v>629</v>
      </c>
      <c r="I18" s="659" t="n">
        <f aca="false">2180+900</f>
        <v>3080</v>
      </c>
      <c r="J18" s="929" t="n">
        <f aca="false">G18*I18</f>
        <v>6160</v>
      </c>
      <c r="K18" s="929"/>
      <c r="L18" s="767" t="n">
        <f aca="false">G18*K18</f>
        <v>0</v>
      </c>
      <c r="M18" s="929" t="n">
        <f aca="false">J18+L18</f>
        <v>6160</v>
      </c>
      <c r="R18" s="637"/>
      <c r="S18" s="637"/>
      <c r="T18" s="637"/>
    </row>
    <row r="19" s="727" customFormat="true" ht="24" hidden="false" customHeight="true" outlineLevel="0" collapsed="false">
      <c r="A19" s="714"/>
      <c r="B19" s="1028" t="s">
        <v>949</v>
      </c>
      <c r="C19" s="1028"/>
      <c r="D19" s="1028"/>
      <c r="E19" s="1028"/>
      <c r="F19" s="1028"/>
      <c r="G19" s="929" t="n">
        <v>8</v>
      </c>
      <c r="H19" s="1029" t="s">
        <v>187</v>
      </c>
      <c r="I19" s="659" t="n">
        <v>150</v>
      </c>
      <c r="J19" s="929" t="n">
        <f aca="false">G19*I19</f>
        <v>1200</v>
      </c>
      <c r="K19" s="929"/>
      <c r="L19" s="767" t="n">
        <f aca="false">G19*K19</f>
        <v>0</v>
      </c>
      <c r="M19" s="929" t="n">
        <f aca="false">J19+L19</f>
        <v>1200</v>
      </c>
      <c r="R19" s="637"/>
      <c r="S19" s="637"/>
      <c r="T19" s="637"/>
    </row>
    <row r="20" s="727" customFormat="true" ht="24" hidden="false" customHeight="true" outlineLevel="0" collapsed="false">
      <c r="A20" s="714"/>
      <c r="B20" s="1028" t="s">
        <v>950</v>
      </c>
      <c r="C20" s="1028"/>
      <c r="D20" s="1028"/>
      <c r="E20" s="1028"/>
      <c r="F20" s="1028"/>
      <c r="G20" s="929" t="n">
        <v>3</v>
      </c>
      <c r="H20" s="1029" t="s">
        <v>187</v>
      </c>
      <c r="I20" s="659" t="n">
        <v>1250</v>
      </c>
      <c r="J20" s="929" t="n">
        <f aca="false">G20*I20</f>
        <v>3750</v>
      </c>
      <c r="K20" s="929"/>
      <c r="L20" s="767" t="n">
        <f aca="false">G20*K20</f>
        <v>0</v>
      </c>
      <c r="M20" s="929" t="n">
        <f aca="false">J20+L20</f>
        <v>3750</v>
      </c>
      <c r="R20" s="637"/>
      <c r="S20" s="637"/>
      <c r="T20" s="637"/>
    </row>
    <row r="21" s="727" customFormat="true" ht="24" hidden="false" customHeight="true" outlineLevel="0" collapsed="false">
      <c r="A21" s="714"/>
      <c r="B21" s="1028" t="s">
        <v>951</v>
      </c>
      <c r="C21" s="1028"/>
      <c r="D21" s="1028"/>
      <c r="E21" s="1028"/>
      <c r="F21" s="1028"/>
      <c r="G21" s="929" t="n">
        <v>17</v>
      </c>
      <c r="H21" s="1029" t="s">
        <v>187</v>
      </c>
      <c r="I21" s="659" t="n">
        <v>150</v>
      </c>
      <c r="J21" s="929" t="n">
        <f aca="false">G21*I21</f>
        <v>2550</v>
      </c>
      <c r="K21" s="929"/>
      <c r="L21" s="767" t="n">
        <f aca="false">G21*K21</f>
        <v>0</v>
      </c>
      <c r="M21" s="929" t="n">
        <f aca="false">J21+L21</f>
        <v>2550</v>
      </c>
      <c r="R21" s="637"/>
      <c r="S21" s="637"/>
      <c r="T21" s="637"/>
    </row>
    <row r="22" s="727" customFormat="true" ht="47.25" hidden="false" customHeight="true" outlineLevel="0" collapsed="false">
      <c r="A22" s="714"/>
      <c r="B22" s="1026" t="s">
        <v>952</v>
      </c>
      <c r="C22" s="1026"/>
      <c r="D22" s="1026"/>
      <c r="E22" s="1026"/>
      <c r="F22" s="1026"/>
      <c r="G22" s="929" t="n">
        <v>2</v>
      </c>
      <c r="H22" s="1029" t="s">
        <v>629</v>
      </c>
      <c r="I22" s="659" t="n">
        <v>920</v>
      </c>
      <c r="J22" s="929" t="n">
        <f aca="false">G22*I22</f>
        <v>1840</v>
      </c>
      <c r="K22" s="929"/>
      <c r="L22" s="767" t="n">
        <f aca="false">G22*K22</f>
        <v>0</v>
      </c>
      <c r="M22" s="929" t="n">
        <f aca="false">J22+L22</f>
        <v>1840</v>
      </c>
      <c r="R22" s="637"/>
      <c r="S22" s="637"/>
      <c r="T22" s="637"/>
    </row>
    <row r="23" s="727" customFormat="true" ht="47.25" hidden="false" customHeight="true" outlineLevel="0" collapsed="false">
      <c r="A23" s="714"/>
      <c r="B23" s="1026" t="s">
        <v>953</v>
      </c>
      <c r="C23" s="1026"/>
      <c r="D23" s="1026"/>
      <c r="E23" s="1026"/>
      <c r="F23" s="1026"/>
      <c r="G23" s="929" t="n">
        <v>1</v>
      </c>
      <c r="H23" s="1029" t="s">
        <v>120</v>
      </c>
      <c r="I23" s="659" t="n">
        <v>440000</v>
      </c>
      <c r="J23" s="929" t="n">
        <f aca="false">G23*I23</f>
        <v>440000</v>
      </c>
      <c r="K23" s="929"/>
      <c r="L23" s="767" t="n">
        <f aca="false">G23*K23</f>
        <v>0</v>
      </c>
      <c r="M23" s="929" t="n">
        <f aca="false">J23+L23</f>
        <v>440000</v>
      </c>
      <c r="R23" s="637"/>
      <c r="S23" s="637"/>
      <c r="T23" s="637"/>
    </row>
    <row r="24" s="727" customFormat="true" ht="24" hidden="false" customHeight="true" outlineLevel="0" collapsed="false">
      <c r="A24" s="714"/>
      <c r="B24" s="1028" t="s">
        <v>954</v>
      </c>
      <c r="C24" s="1028"/>
      <c r="D24" s="1028"/>
      <c r="E24" s="1028"/>
      <c r="F24" s="1028"/>
      <c r="G24" s="929" t="n">
        <v>1</v>
      </c>
      <c r="H24" s="1029" t="s">
        <v>120</v>
      </c>
      <c r="I24" s="659" t="n">
        <v>355600</v>
      </c>
      <c r="J24" s="929" t="n">
        <f aca="false">G24*I24</f>
        <v>355600</v>
      </c>
      <c r="K24" s="929"/>
      <c r="L24" s="767" t="n">
        <f aca="false">G24*K24</f>
        <v>0</v>
      </c>
      <c r="M24" s="929" t="n">
        <f aca="false">J24+L24</f>
        <v>355600</v>
      </c>
      <c r="R24" s="637"/>
      <c r="S24" s="637"/>
      <c r="T24" s="637"/>
    </row>
    <row r="25" s="727" customFormat="true" ht="24" hidden="false" customHeight="true" outlineLevel="0" collapsed="false">
      <c r="A25" s="714"/>
      <c r="B25" s="1028" t="s">
        <v>955</v>
      </c>
      <c r="C25" s="1028"/>
      <c r="D25" s="1028"/>
      <c r="E25" s="1028"/>
      <c r="F25" s="1028"/>
      <c r="G25" s="929" t="n">
        <v>3</v>
      </c>
      <c r="H25" s="1029" t="s">
        <v>629</v>
      </c>
      <c r="I25" s="659" t="n">
        <v>1350</v>
      </c>
      <c r="J25" s="929" t="n">
        <f aca="false">G25*I25</f>
        <v>4050</v>
      </c>
      <c r="K25" s="929"/>
      <c r="L25" s="767" t="n">
        <f aca="false">G25*K25</f>
        <v>0</v>
      </c>
      <c r="M25" s="929" t="n">
        <f aca="false">J25+L25</f>
        <v>4050</v>
      </c>
      <c r="R25" s="637"/>
      <c r="S25" s="637"/>
      <c r="T25" s="637"/>
    </row>
    <row r="26" s="727" customFormat="true" ht="24" hidden="false" customHeight="true" outlineLevel="0" collapsed="false">
      <c r="A26" s="714"/>
      <c r="B26" s="1028" t="s">
        <v>956</v>
      </c>
      <c r="C26" s="1028"/>
      <c r="D26" s="1028"/>
      <c r="E26" s="1028"/>
      <c r="F26" s="1028"/>
      <c r="G26" s="929" t="n">
        <v>2</v>
      </c>
      <c r="H26" s="1029" t="s">
        <v>120</v>
      </c>
      <c r="I26" s="659" t="n">
        <v>6500</v>
      </c>
      <c r="J26" s="929" t="n">
        <f aca="false">G26*I26</f>
        <v>13000</v>
      </c>
      <c r="K26" s="929"/>
      <c r="L26" s="767" t="n">
        <f aca="false">G26*K26</f>
        <v>0</v>
      </c>
      <c r="M26" s="929" t="n">
        <f aca="false">J26+L26</f>
        <v>13000</v>
      </c>
      <c r="R26" s="637"/>
      <c r="S26" s="637"/>
      <c r="T26" s="637"/>
    </row>
    <row r="27" s="1030" customFormat="true" ht="24" hidden="false" customHeight="true" outlineLevel="0" collapsed="false">
      <c r="A27" s="714"/>
      <c r="B27" s="1028" t="s">
        <v>957</v>
      </c>
      <c r="C27" s="1028"/>
      <c r="D27" s="1028"/>
      <c r="E27" s="1028"/>
      <c r="F27" s="1028"/>
      <c r="G27" s="929" t="n">
        <f aca="false">2+3</f>
        <v>5</v>
      </c>
      <c r="H27" s="1029" t="s">
        <v>629</v>
      </c>
      <c r="I27" s="659" t="n">
        <v>1375</v>
      </c>
      <c r="J27" s="929" t="n">
        <f aca="false">G27*I27</f>
        <v>6875</v>
      </c>
      <c r="K27" s="929"/>
      <c r="L27" s="767" t="n">
        <f aca="false">G27*K27</f>
        <v>0</v>
      </c>
      <c r="M27" s="929" t="n">
        <f aca="false">J27+L27</f>
        <v>6875</v>
      </c>
      <c r="N27" s="1030" t="s">
        <v>958</v>
      </c>
      <c r="O27" s="1030" t="n">
        <f aca="false">1148*14</f>
        <v>16072</v>
      </c>
      <c r="R27" s="637"/>
      <c r="S27" s="637"/>
      <c r="T27" s="637"/>
    </row>
    <row r="28" s="1030" customFormat="true" ht="48.75" hidden="false" customHeight="true" outlineLevel="0" collapsed="false">
      <c r="A28" s="714"/>
      <c r="B28" s="1026" t="s">
        <v>959</v>
      </c>
      <c r="C28" s="1026"/>
      <c r="D28" s="1026"/>
      <c r="E28" s="1026"/>
      <c r="F28" s="1026"/>
      <c r="G28" s="767" t="n">
        <v>3</v>
      </c>
      <c r="H28" s="1031" t="s">
        <v>629</v>
      </c>
      <c r="I28" s="1031" t="n">
        <v>1795</v>
      </c>
      <c r="J28" s="1031" t="n">
        <f aca="false">G28*I28</f>
        <v>5385</v>
      </c>
      <c r="K28" s="1031"/>
      <c r="L28" s="1031"/>
      <c r="M28" s="1031" t="n">
        <f aca="false">J28+L28</f>
        <v>5385</v>
      </c>
      <c r="R28" s="637"/>
      <c r="S28" s="637"/>
      <c r="T28" s="637"/>
    </row>
    <row r="29" customFormat="false" ht="24" hidden="false" customHeight="true" outlineLevel="0" collapsed="false">
      <c r="A29" s="941"/>
      <c r="B29" s="941"/>
      <c r="C29" s="941"/>
      <c r="D29" s="941"/>
      <c r="E29" s="941"/>
      <c r="F29" s="941"/>
      <c r="G29" s="941"/>
      <c r="H29" s="941"/>
      <c r="I29" s="941"/>
      <c r="J29" s="941"/>
      <c r="K29" s="941"/>
      <c r="L29" s="941"/>
      <c r="M29" s="941"/>
    </row>
    <row r="30" customFormat="false" ht="24" hidden="false" customHeight="true" outlineLevel="0" collapsed="false">
      <c r="A30" s="634"/>
      <c r="B30" s="634"/>
      <c r="C30" s="634"/>
      <c r="D30" s="634"/>
      <c r="E30" s="634"/>
      <c r="F30" s="634"/>
      <c r="G30" s="634"/>
      <c r="H30" s="634"/>
      <c r="I30" s="634"/>
      <c r="J30" s="634"/>
      <c r="K30" s="634"/>
      <c r="L30" s="634"/>
      <c r="M30" s="634"/>
    </row>
    <row r="31" customFormat="false" ht="24" hidden="false" customHeight="true" outlineLevel="0" collapsed="false">
      <c r="A31" s="634"/>
      <c r="B31" s="634"/>
      <c r="C31" s="634"/>
      <c r="D31" s="634"/>
      <c r="E31" s="634"/>
      <c r="F31" s="634"/>
      <c r="G31" s="634"/>
      <c r="H31" s="634"/>
      <c r="I31" s="634"/>
      <c r="J31" s="634"/>
      <c r="K31" s="634"/>
      <c r="L31" s="634"/>
      <c r="M31" s="634"/>
    </row>
    <row r="32" customFormat="false" ht="24" hidden="false" customHeight="true" outlineLevel="0" collapsed="false">
      <c r="A32" s="634"/>
      <c r="B32" s="634"/>
      <c r="C32" s="634"/>
      <c r="D32" s="634"/>
      <c r="E32" s="634"/>
      <c r="F32" s="634"/>
      <c r="G32" s="634"/>
      <c r="H32" s="634"/>
      <c r="I32" s="634"/>
      <c r="J32" s="634"/>
      <c r="K32" s="634"/>
      <c r="L32" s="634"/>
      <c r="M32" s="634"/>
    </row>
    <row r="33" customFormat="false" ht="24" hidden="false" customHeight="true" outlineLevel="0" collapsed="false">
      <c r="A33" s="634"/>
      <c r="B33" s="634"/>
      <c r="C33" s="634"/>
      <c r="D33" s="634"/>
      <c r="E33" s="634"/>
      <c r="F33" s="634"/>
      <c r="G33" s="634"/>
      <c r="H33" s="634"/>
      <c r="I33" s="634"/>
      <c r="J33" s="634"/>
      <c r="K33" s="634"/>
      <c r="L33" s="634"/>
      <c r="M33" s="634"/>
    </row>
    <row r="34" customFormat="false" ht="24" hidden="false" customHeight="true" outlineLevel="0" collapsed="false">
      <c r="A34" s="634"/>
      <c r="B34" s="634"/>
      <c r="C34" s="634"/>
      <c r="D34" s="634"/>
      <c r="E34" s="634"/>
      <c r="F34" s="634"/>
      <c r="G34" s="634"/>
      <c r="H34" s="634"/>
      <c r="I34" s="634"/>
      <c r="J34" s="634"/>
      <c r="K34" s="634"/>
      <c r="L34" s="634"/>
      <c r="M34" s="634"/>
    </row>
    <row r="35" customFormat="false" ht="33.75" hidden="false" customHeight="true" outlineLevel="0" collapsed="false">
      <c r="A35" s="634"/>
      <c r="B35" s="634"/>
      <c r="C35" s="634"/>
      <c r="D35" s="634"/>
      <c r="E35" s="634"/>
      <c r="F35" s="634"/>
      <c r="G35" s="634"/>
      <c r="H35" s="634"/>
      <c r="I35" s="634"/>
      <c r="J35" s="634"/>
      <c r="K35" s="634"/>
      <c r="L35" s="634"/>
      <c r="M35" s="851" t="s">
        <v>960</v>
      </c>
    </row>
    <row r="36" s="1030" customFormat="true" ht="24" hidden="false" customHeight="true" outlineLevel="0" collapsed="false">
      <c r="A36" s="711"/>
      <c r="B36" s="1032" t="s">
        <v>961</v>
      </c>
      <c r="C36" s="1032"/>
      <c r="D36" s="1032"/>
      <c r="E36" s="1032"/>
      <c r="F36" s="1032"/>
      <c r="G36" s="654" t="n">
        <v>6</v>
      </c>
      <c r="H36" s="1033" t="s">
        <v>187</v>
      </c>
      <c r="I36" s="1034" t="n">
        <v>15800</v>
      </c>
      <c r="J36" s="1035" t="n">
        <f aca="false">G36*I36</f>
        <v>94800</v>
      </c>
      <c r="K36" s="1035"/>
      <c r="L36" s="1036"/>
      <c r="M36" s="1035" t="n">
        <f aca="false">J36+L36</f>
        <v>94800</v>
      </c>
      <c r="R36" s="637"/>
      <c r="S36" s="637"/>
      <c r="T36" s="637"/>
    </row>
    <row r="37" s="1030" customFormat="true" ht="24" hidden="false" customHeight="true" outlineLevel="0" collapsed="false">
      <c r="A37" s="732"/>
      <c r="B37" s="1028" t="s">
        <v>962</v>
      </c>
      <c r="C37" s="1028"/>
      <c r="D37" s="1028"/>
      <c r="E37" s="1028"/>
      <c r="F37" s="1028"/>
      <c r="G37" s="936" t="n">
        <v>100</v>
      </c>
      <c r="H37" s="938" t="s">
        <v>187</v>
      </c>
      <c r="I37" s="934" t="n">
        <v>250</v>
      </c>
      <c r="J37" s="936" t="n">
        <f aca="false">G37*I37</f>
        <v>25000</v>
      </c>
      <c r="K37" s="936"/>
      <c r="L37" s="940"/>
      <c r="M37" s="936" t="n">
        <f aca="false">J37+L37</f>
        <v>25000</v>
      </c>
      <c r="R37" s="637"/>
      <c r="S37" s="637"/>
      <c r="T37" s="637"/>
    </row>
    <row r="38" s="1030" customFormat="true" ht="24" hidden="false" customHeight="true" outlineLevel="0" collapsed="false">
      <c r="A38" s="714"/>
      <c r="B38" s="1028" t="s">
        <v>963</v>
      </c>
      <c r="C38" s="1028"/>
      <c r="D38" s="1028"/>
      <c r="E38" s="1028"/>
      <c r="F38" s="1028"/>
      <c r="G38" s="929" t="n">
        <v>40</v>
      </c>
      <c r="H38" s="1029" t="s">
        <v>629</v>
      </c>
      <c r="I38" s="659" t="n">
        <v>1610</v>
      </c>
      <c r="J38" s="929" t="n">
        <f aca="false">G38*I38</f>
        <v>64400</v>
      </c>
      <c r="K38" s="929"/>
      <c r="L38" s="1031"/>
      <c r="M38" s="929" t="n">
        <f aca="false">J38+L38</f>
        <v>64400</v>
      </c>
      <c r="R38" s="637"/>
      <c r="S38" s="637"/>
      <c r="T38" s="637"/>
    </row>
    <row r="39" s="1030" customFormat="true" ht="23.25" hidden="false" customHeight="true" outlineLevel="0" collapsed="false">
      <c r="A39" s="714"/>
      <c r="B39" s="1026" t="s">
        <v>964</v>
      </c>
      <c r="C39" s="1026"/>
      <c r="D39" s="1026"/>
      <c r="E39" s="1026"/>
      <c r="F39" s="1026"/>
      <c r="G39" s="1029" t="n">
        <v>25</v>
      </c>
      <c r="H39" s="1029" t="s">
        <v>120</v>
      </c>
      <c r="I39" s="1029" t="n">
        <v>3890</v>
      </c>
      <c r="J39" s="1029" t="n">
        <f aca="false">G39*I39</f>
        <v>97250</v>
      </c>
      <c r="K39" s="1029"/>
      <c r="L39" s="1029"/>
      <c r="M39" s="1029" t="n">
        <f aca="false">J39+L39</f>
        <v>97250</v>
      </c>
      <c r="R39" s="637"/>
      <c r="S39" s="637"/>
      <c r="T39" s="637"/>
    </row>
    <row r="40" s="1030" customFormat="true" ht="23.25" hidden="false" customHeight="true" outlineLevel="0" collapsed="false">
      <c r="A40" s="714"/>
      <c r="B40" s="1026" t="s">
        <v>965</v>
      </c>
      <c r="C40" s="1026"/>
      <c r="D40" s="1026"/>
      <c r="E40" s="1026"/>
      <c r="F40" s="1026"/>
      <c r="G40" s="1029" t="n">
        <v>35</v>
      </c>
      <c r="H40" s="1029" t="s">
        <v>120</v>
      </c>
      <c r="I40" s="1029" t="n">
        <v>1680</v>
      </c>
      <c r="J40" s="1029" t="n">
        <f aca="false">G40*I40</f>
        <v>58800</v>
      </c>
      <c r="K40" s="1029"/>
      <c r="L40" s="1029"/>
      <c r="M40" s="1029" t="n">
        <f aca="false">J40+L40</f>
        <v>58800</v>
      </c>
      <c r="R40" s="637"/>
      <c r="S40" s="637"/>
      <c r="T40" s="637"/>
    </row>
    <row r="41" s="1030" customFormat="true" ht="45.75" hidden="false" customHeight="true" outlineLevel="0" collapsed="false">
      <c r="A41" s="714"/>
      <c r="B41" s="1026" t="s">
        <v>966</v>
      </c>
      <c r="C41" s="1026"/>
      <c r="D41" s="1026"/>
      <c r="E41" s="1026"/>
      <c r="F41" s="1026"/>
      <c r="G41" s="1029" t="n">
        <v>1</v>
      </c>
      <c r="H41" s="1029" t="s">
        <v>187</v>
      </c>
      <c r="I41" s="1029" t="n">
        <v>25162</v>
      </c>
      <c r="J41" s="1029" t="n">
        <f aca="false">G41*I41</f>
        <v>25162</v>
      </c>
      <c r="K41" s="1029"/>
      <c r="L41" s="1029"/>
      <c r="M41" s="1029" t="n">
        <f aca="false">J41+L41</f>
        <v>25162</v>
      </c>
      <c r="R41" s="637"/>
      <c r="S41" s="637"/>
      <c r="T41" s="637"/>
    </row>
    <row r="42" s="1030" customFormat="true" ht="23.25" hidden="false" customHeight="true" outlineLevel="0" collapsed="false">
      <c r="A42" s="1037"/>
      <c r="B42" s="1026" t="s">
        <v>967</v>
      </c>
      <c r="C42" s="1026"/>
      <c r="D42" s="1026"/>
      <c r="E42" s="1026"/>
      <c r="F42" s="1026"/>
      <c r="G42" s="973" t="n">
        <v>22</v>
      </c>
      <c r="H42" s="1038" t="s">
        <v>302</v>
      </c>
      <c r="I42" s="1038" t="n">
        <v>1190</v>
      </c>
      <c r="J42" s="1038" t="n">
        <f aca="false">G42*I42</f>
        <v>26180</v>
      </c>
      <c r="K42" s="1038"/>
      <c r="L42" s="1038"/>
      <c r="M42" s="1029" t="n">
        <f aca="false">J42+L42</f>
        <v>26180</v>
      </c>
      <c r="R42" s="637"/>
      <c r="S42" s="637"/>
      <c r="T42" s="637"/>
    </row>
    <row r="43" s="1030" customFormat="true" ht="22.5" hidden="false" customHeight="true" outlineLevel="0" collapsed="false">
      <c r="A43" s="1037"/>
      <c r="B43" s="1039" t="s">
        <v>968</v>
      </c>
      <c r="C43" s="1039"/>
      <c r="D43" s="1039"/>
      <c r="E43" s="1039"/>
      <c r="F43" s="1039"/>
      <c r="G43" s="1038" t="n">
        <v>1</v>
      </c>
      <c r="H43" s="1038" t="s">
        <v>629</v>
      </c>
      <c r="I43" s="1038" t="n">
        <v>499000</v>
      </c>
      <c r="J43" s="1038" t="n">
        <f aca="false">G43*I43</f>
        <v>499000</v>
      </c>
      <c r="K43" s="1038"/>
      <c r="L43" s="1038"/>
      <c r="M43" s="1038" t="n">
        <f aca="false">J43+L43</f>
        <v>499000</v>
      </c>
      <c r="R43" s="637"/>
      <c r="S43" s="637"/>
      <c r="T43" s="637"/>
    </row>
    <row r="44" s="1030" customFormat="true" ht="23.25" hidden="false" customHeight="true" outlineLevel="0" collapsed="false">
      <c r="A44" s="1040"/>
      <c r="B44" s="1041" t="s">
        <v>969</v>
      </c>
      <c r="C44" s="1041"/>
      <c r="D44" s="1041"/>
      <c r="E44" s="1041"/>
      <c r="F44" s="1041"/>
      <c r="G44" s="1033" t="n">
        <v>1</v>
      </c>
      <c r="H44" s="1033" t="s">
        <v>472</v>
      </c>
      <c r="I44" s="1033" t="n">
        <v>6391</v>
      </c>
      <c r="J44" s="1033" t="n">
        <f aca="false">G44*I44</f>
        <v>6391</v>
      </c>
      <c r="K44" s="1033"/>
      <c r="L44" s="1033"/>
      <c r="M44" s="1033" t="n">
        <f aca="false">J44+L44</f>
        <v>6391</v>
      </c>
      <c r="R44" s="637"/>
      <c r="S44" s="637"/>
      <c r="T44" s="637"/>
    </row>
    <row r="45" s="1030" customFormat="true" ht="24" hidden="false" customHeight="true" outlineLevel="0" collapsed="false">
      <c r="A45" s="1042" t="s">
        <v>970</v>
      </c>
      <c r="B45" s="1042"/>
      <c r="C45" s="1042"/>
      <c r="D45" s="1042"/>
      <c r="E45" s="1042"/>
      <c r="F45" s="1042"/>
      <c r="G45" s="1042"/>
      <c r="H45" s="1042"/>
      <c r="I45" s="1042"/>
      <c r="J45" s="1043" t="n">
        <f aca="false">SUM(J10:J44)</f>
        <v>2268101</v>
      </c>
      <c r="K45" s="1043"/>
      <c r="L45" s="1043" t="n">
        <f aca="false">SUM(L10:L44)</f>
        <v>0</v>
      </c>
      <c r="M45" s="1043" t="n">
        <f aca="false">SUM(M9:M28,M36:M44)</f>
        <v>2268101</v>
      </c>
      <c r="R45" s="637"/>
      <c r="S45" s="637"/>
      <c r="T45" s="637"/>
    </row>
    <row r="46" s="789" customFormat="true" ht="23.65" hidden="false" customHeight="true" outlineLevel="0" collapsed="false">
      <c r="A46" s="711" t="n">
        <v>5.2</v>
      </c>
      <c r="B46" s="1044" t="s">
        <v>971</v>
      </c>
      <c r="C46" s="1044"/>
      <c r="D46" s="1044"/>
      <c r="E46" s="1045"/>
      <c r="F46" s="1045"/>
      <c r="G46" s="653"/>
      <c r="H46" s="654"/>
      <c r="I46" s="713"/>
      <c r="J46" s="713"/>
      <c r="K46" s="713"/>
      <c r="L46" s="713"/>
      <c r="M46" s="713"/>
      <c r="P46" s="633"/>
      <c r="R46" s="633"/>
      <c r="S46" s="633"/>
      <c r="T46" s="633"/>
    </row>
    <row r="47" s="1051" customFormat="true" ht="47.25" hidden="false" customHeight="true" outlineLevel="0" collapsed="false">
      <c r="A47" s="1046"/>
      <c r="B47" s="1047" t="s">
        <v>972</v>
      </c>
      <c r="C47" s="1047"/>
      <c r="D47" s="1047"/>
      <c r="E47" s="1047"/>
      <c r="F47" s="1047"/>
      <c r="G47" s="1027" t="n">
        <v>4</v>
      </c>
      <c r="H47" s="1048" t="s">
        <v>629</v>
      </c>
      <c r="I47" s="1049" t="n">
        <v>35247</v>
      </c>
      <c r="J47" s="1049" t="n">
        <f aca="false">G47*I47</f>
        <v>140988</v>
      </c>
      <c r="K47" s="1050"/>
      <c r="L47" s="1049"/>
      <c r="M47" s="1031" t="n">
        <f aca="false">J47+L47</f>
        <v>140988</v>
      </c>
      <c r="P47" s="1052"/>
      <c r="R47" s="1052"/>
      <c r="S47" s="1052"/>
      <c r="T47" s="1052"/>
    </row>
    <row r="48" s="789" customFormat="true" ht="23.65" hidden="false" customHeight="true" outlineLevel="0" collapsed="false">
      <c r="A48" s="750"/>
      <c r="B48" s="1053" t="s">
        <v>973</v>
      </c>
      <c r="C48" s="1053"/>
      <c r="D48" s="1053"/>
      <c r="E48" s="1053"/>
      <c r="F48" s="1053"/>
      <c r="G48" s="1054" t="n">
        <v>3</v>
      </c>
      <c r="H48" s="1055" t="s">
        <v>629</v>
      </c>
      <c r="I48" s="662" t="n">
        <v>1350</v>
      </c>
      <c r="J48" s="662" t="n">
        <f aca="false">G48*I48</f>
        <v>4050</v>
      </c>
      <c r="K48" s="1056"/>
      <c r="L48" s="1057"/>
      <c r="M48" s="929" t="n">
        <f aca="false">J48+L48</f>
        <v>4050</v>
      </c>
      <c r="P48" s="633"/>
      <c r="R48" s="633"/>
      <c r="S48" s="633"/>
      <c r="T48" s="633"/>
    </row>
    <row r="49" s="789" customFormat="true" ht="46.5" hidden="false" customHeight="true" outlineLevel="0" collapsed="false">
      <c r="A49" s="750"/>
      <c r="B49" s="1047" t="s">
        <v>974</v>
      </c>
      <c r="C49" s="1047"/>
      <c r="D49" s="1047"/>
      <c r="E49" s="1047"/>
      <c r="F49" s="1047"/>
      <c r="G49" s="1054" t="n">
        <v>1</v>
      </c>
      <c r="H49" s="1055" t="s">
        <v>120</v>
      </c>
      <c r="I49" s="662" t="n">
        <v>11240</v>
      </c>
      <c r="J49" s="662" t="n">
        <f aca="false">G49*I49</f>
        <v>11240</v>
      </c>
      <c r="K49" s="1056"/>
      <c r="L49" s="1057"/>
      <c r="M49" s="929" t="n">
        <f aca="false">J49+L49</f>
        <v>11240</v>
      </c>
      <c r="P49" s="633"/>
      <c r="R49" s="633"/>
      <c r="S49" s="633"/>
      <c r="T49" s="633"/>
    </row>
    <row r="50" s="789" customFormat="true" ht="22.5" hidden="false" customHeight="true" outlineLevel="0" collapsed="false">
      <c r="A50" s="750"/>
      <c r="B50" s="1053" t="s">
        <v>975</v>
      </c>
      <c r="C50" s="1053"/>
      <c r="D50" s="1053"/>
      <c r="E50" s="1053"/>
      <c r="F50" s="1053"/>
      <c r="G50" s="1054" t="n">
        <v>6</v>
      </c>
      <c r="H50" s="1055" t="s">
        <v>629</v>
      </c>
      <c r="I50" s="662" t="n">
        <v>1795</v>
      </c>
      <c r="J50" s="662" t="n">
        <f aca="false">G50*I50</f>
        <v>10770</v>
      </c>
      <c r="K50" s="1056"/>
      <c r="L50" s="1057"/>
      <c r="M50" s="929" t="n">
        <f aca="false">J50+L50</f>
        <v>10770</v>
      </c>
      <c r="P50" s="633"/>
      <c r="R50" s="633"/>
      <c r="S50" s="633"/>
      <c r="T50" s="633"/>
    </row>
    <row r="51" s="789" customFormat="true" ht="44.25" hidden="false" customHeight="true" outlineLevel="0" collapsed="false">
      <c r="A51" s="750"/>
      <c r="B51" s="1047" t="s">
        <v>976</v>
      </c>
      <c r="C51" s="1047"/>
      <c r="D51" s="1047"/>
      <c r="E51" s="1047"/>
      <c r="F51" s="1047"/>
      <c r="G51" s="1054" t="n">
        <v>35</v>
      </c>
      <c r="H51" s="1055" t="s">
        <v>187</v>
      </c>
      <c r="I51" s="662" t="n">
        <v>6290</v>
      </c>
      <c r="J51" s="662" t="n">
        <f aca="false">G51*I51</f>
        <v>220150</v>
      </c>
      <c r="K51" s="1056"/>
      <c r="L51" s="1057"/>
      <c r="M51" s="929" t="n">
        <f aca="false">J51+L51</f>
        <v>220150</v>
      </c>
      <c r="P51" s="633"/>
      <c r="R51" s="633"/>
      <c r="S51" s="633"/>
      <c r="T51" s="633"/>
    </row>
    <row r="52" s="789" customFormat="true" ht="22.5" hidden="false" customHeight="true" outlineLevel="0" collapsed="false">
      <c r="A52" s="750"/>
      <c r="B52" s="1058" t="s">
        <v>977</v>
      </c>
      <c r="C52" s="1058"/>
      <c r="D52" s="1058"/>
      <c r="E52" s="1058"/>
      <c r="F52" s="1058"/>
      <c r="G52" s="1054" t="n">
        <v>70</v>
      </c>
      <c r="H52" s="1055" t="s">
        <v>187</v>
      </c>
      <c r="I52" s="662" t="n">
        <v>1500</v>
      </c>
      <c r="J52" s="662" t="n">
        <f aca="false">G52*I52</f>
        <v>105000</v>
      </c>
      <c r="K52" s="1056"/>
      <c r="L52" s="1057"/>
      <c r="M52" s="929" t="n">
        <f aca="false">J52+L52</f>
        <v>105000</v>
      </c>
      <c r="P52" s="633"/>
      <c r="R52" s="633"/>
      <c r="S52" s="633"/>
      <c r="T52" s="633"/>
    </row>
    <row r="53" s="789" customFormat="true" ht="22.5" hidden="false" customHeight="true" outlineLevel="0" collapsed="false">
      <c r="A53" s="750"/>
      <c r="B53" s="1058" t="s">
        <v>978</v>
      </c>
      <c r="C53" s="1058"/>
      <c r="D53" s="1058"/>
      <c r="E53" s="1058"/>
      <c r="F53" s="1058"/>
      <c r="G53" s="1054" t="n">
        <v>1</v>
      </c>
      <c r="H53" s="1055" t="s">
        <v>629</v>
      </c>
      <c r="I53" s="662" t="n">
        <v>316000</v>
      </c>
      <c r="J53" s="662" t="n">
        <f aca="false">G53*I53</f>
        <v>316000</v>
      </c>
      <c r="K53" s="1056"/>
      <c r="L53" s="1057"/>
      <c r="M53" s="929" t="n">
        <f aca="false">J53+L53</f>
        <v>316000</v>
      </c>
      <c r="P53" s="633"/>
      <c r="R53" s="633"/>
      <c r="S53" s="633"/>
      <c r="T53" s="633"/>
    </row>
    <row r="54" s="789" customFormat="true" ht="22.5" hidden="false" customHeight="true" outlineLevel="0" collapsed="false">
      <c r="A54" s="750"/>
      <c r="B54" s="1058" t="s">
        <v>979</v>
      </c>
      <c r="C54" s="1058"/>
      <c r="D54" s="1058"/>
      <c r="E54" s="1058"/>
      <c r="F54" s="1058"/>
      <c r="G54" s="1054" t="n">
        <v>2</v>
      </c>
      <c r="H54" s="1055" t="s">
        <v>629</v>
      </c>
      <c r="I54" s="662" t="n">
        <v>16480</v>
      </c>
      <c r="J54" s="662" t="n">
        <f aca="false">G54*I54</f>
        <v>32960</v>
      </c>
      <c r="K54" s="1056"/>
      <c r="L54" s="1057"/>
      <c r="M54" s="929" t="n">
        <f aca="false">J54+L54</f>
        <v>32960</v>
      </c>
      <c r="P54" s="633"/>
      <c r="R54" s="633"/>
      <c r="S54" s="633"/>
      <c r="T54" s="633"/>
    </row>
    <row r="55" s="789" customFormat="true" ht="22.5" hidden="false" customHeight="true" outlineLevel="0" collapsed="false">
      <c r="A55" s="750"/>
      <c r="B55" s="1058" t="s">
        <v>980</v>
      </c>
      <c r="C55" s="1058"/>
      <c r="D55" s="1058"/>
      <c r="E55" s="1058"/>
      <c r="F55" s="1058"/>
      <c r="G55" s="1054" t="n">
        <v>1</v>
      </c>
      <c r="H55" s="1055" t="s">
        <v>629</v>
      </c>
      <c r="I55" s="662" t="n">
        <v>499000</v>
      </c>
      <c r="J55" s="662" t="n">
        <f aca="false">G55*I55</f>
        <v>499000</v>
      </c>
      <c r="K55" s="1056"/>
      <c r="L55" s="1057"/>
      <c r="M55" s="929" t="n">
        <f aca="false">J55+L55</f>
        <v>499000</v>
      </c>
      <c r="P55" s="633"/>
      <c r="R55" s="633"/>
      <c r="S55" s="633"/>
      <c r="T55" s="633"/>
    </row>
    <row r="56" s="789" customFormat="true" ht="22.5" hidden="false" customHeight="true" outlineLevel="0" collapsed="false">
      <c r="A56" s="1059"/>
      <c r="B56" s="1058" t="s">
        <v>981</v>
      </c>
      <c r="C56" s="1058"/>
      <c r="D56" s="1058"/>
      <c r="E56" s="1058"/>
      <c r="F56" s="1058"/>
      <c r="G56" s="1060" t="n">
        <v>1</v>
      </c>
      <c r="H56" s="1061" t="s">
        <v>120</v>
      </c>
      <c r="I56" s="1062" t="n">
        <v>19990</v>
      </c>
      <c r="J56" s="662" t="n">
        <f aca="false">G56*I56</f>
        <v>19990</v>
      </c>
      <c r="K56" s="1063"/>
      <c r="L56" s="1064"/>
      <c r="M56" s="929" t="n">
        <f aca="false">J56+L56</f>
        <v>19990</v>
      </c>
      <c r="P56" s="633"/>
      <c r="R56" s="633"/>
      <c r="S56" s="633"/>
      <c r="T56" s="633"/>
    </row>
    <row r="57" s="789" customFormat="true" ht="23.65" hidden="false" customHeight="true" outlineLevel="0" collapsed="false">
      <c r="A57" s="1059"/>
      <c r="B57" s="1065" t="s">
        <v>982</v>
      </c>
      <c r="C57" s="1065"/>
      <c r="D57" s="1065"/>
      <c r="E57" s="1065"/>
      <c r="F57" s="1065"/>
      <c r="G57" s="1060" t="n">
        <v>2</v>
      </c>
      <c r="H57" s="1061" t="s">
        <v>629</v>
      </c>
      <c r="I57" s="1062" t="n">
        <v>229000</v>
      </c>
      <c r="J57" s="1062" t="n">
        <f aca="false">G57*I57</f>
        <v>458000</v>
      </c>
      <c r="K57" s="1063"/>
      <c r="L57" s="1064"/>
      <c r="M57" s="1066" t="n">
        <f aca="false">J57+L57</f>
        <v>458000</v>
      </c>
      <c r="P57" s="633"/>
      <c r="R57" s="633"/>
      <c r="S57" s="633"/>
      <c r="T57" s="633"/>
    </row>
    <row r="58" customFormat="false" ht="24" hidden="false" customHeight="true" outlineLevel="0" collapsed="false">
      <c r="A58" s="1067" t="s">
        <v>983</v>
      </c>
      <c r="B58" s="1067"/>
      <c r="C58" s="1067"/>
      <c r="D58" s="1067"/>
      <c r="E58" s="1067"/>
      <c r="F58" s="1067"/>
      <c r="G58" s="1067"/>
      <c r="H58" s="1067"/>
      <c r="I58" s="1067"/>
      <c r="J58" s="1043" t="n">
        <f aca="false">SUM(J47:J57)</f>
        <v>1818148</v>
      </c>
      <c r="K58" s="1068"/>
      <c r="L58" s="1043" t="n">
        <f aca="false">SUM(L47:L57)</f>
        <v>0</v>
      </c>
      <c r="M58" s="1043" t="n">
        <f aca="false">SUM(M47:M57)</f>
        <v>1818148</v>
      </c>
    </row>
    <row r="59" customFormat="false" ht="24" hidden="false" customHeight="true" outlineLevel="0" collapsed="false">
      <c r="A59" s="941"/>
      <c r="B59" s="941"/>
      <c r="C59" s="941"/>
      <c r="D59" s="941"/>
      <c r="E59" s="941"/>
      <c r="F59" s="941"/>
      <c r="G59" s="941"/>
      <c r="H59" s="941"/>
      <c r="I59" s="941"/>
      <c r="J59" s="941"/>
      <c r="K59" s="941"/>
      <c r="L59" s="941"/>
      <c r="M59" s="941"/>
    </row>
    <row r="60" customFormat="false" ht="24" hidden="false" customHeight="true" outlineLevel="0" collapsed="false">
      <c r="A60" s="634"/>
      <c r="B60" s="634"/>
      <c r="C60" s="634"/>
      <c r="D60" s="634"/>
      <c r="E60" s="634"/>
      <c r="F60" s="634"/>
      <c r="G60" s="634"/>
      <c r="H60" s="634"/>
      <c r="I60" s="634"/>
      <c r="J60" s="634"/>
      <c r="K60" s="634"/>
      <c r="L60" s="634"/>
      <c r="M60" s="634"/>
    </row>
    <row r="61" customFormat="false" ht="24" hidden="false" customHeight="true" outlineLevel="0" collapsed="false">
      <c r="A61" s="634"/>
      <c r="B61" s="634"/>
      <c r="C61" s="634"/>
      <c r="D61" s="634"/>
      <c r="E61" s="634"/>
      <c r="F61" s="634"/>
      <c r="G61" s="634"/>
      <c r="H61" s="634"/>
      <c r="I61" s="634"/>
      <c r="J61" s="634"/>
      <c r="K61" s="634"/>
      <c r="L61" s="634"/>
      <c r="M61" s="634"/>
    </row>
    <row r="62" customFormat="false" ht="24" hidden="false" customHeight="true" outlineLevel="0" collapsed="false">
      <c r="A62" s="634"/>
      <c r="B62" s="634"/>
      <c r="C62" s="634"/>
      <c r="D62" s="634"/>
      <c r="E62" s="634"/>
      <c r="F62" s="634"/>
      <c r="G62" s="634"/>
      <c r="H62" s="634"/>
      <c r="I62" s="634"/>
      <c r="J62" s="634"/>
      <c r="K62" s="634"/>
      <c r="L62" s="634"/>
      <c r="M62" s="634"/>
    </row>
    <row r="63" customFormat="false" ht="24" hidden="false" customHeight="true" outlineLevel="0" collapsed="false">
      <c r="A63" s="634"/>
      <c r="B63" s="634"/>
      <c r="C63" s="634"/>
      <c r="D63" s="634"/>
      <c r="E63" s="634"/>
      <c r="F63" s="634"/>
      <c r="G63" s="634"/>
      <c r="H63" s="634"/>
      <c r="I63" s="634"/>
      <c r="J63" s="634"/>
      <c r="K63" s="634"/>
      <c r="L63" s="634"/>
      <c r="M63" s="634"/>
    </row>
    <row r="64" customFormat="false" ht="24" hidden="false" customHeight="true" outlineLevel="0" collapsed="false">
      <c r="A64" s="634"/>
      <c r="B64" s="634"/>
      <c r="C64" s="634"/>
      <c r="D64" s="634"/>
      <c r="E64" s="634"/>
      <c r="F64" s="634"/>
      <c r="G64" s="634"/>
      <c r="H64" s="634"/>
      <c r="I64" s="634"/>
      <c r="J64" s="634"/>
      <c r="K64" s="634"/>
      <c r="L64" s="634"/>
      <c r="M64" s="634"/>
    </row>
    <row r="65" customFormat="false" ht="33.75" hidden="false" customHeight="true" outlineLevel="0" collapsed="false">
      <c r="A65" s="634"/>
      <c r="B65" s="634"/>
      <c r="C65" s="634"/>
      <c r="D65" s="634"/>
      <c r="E65" s="634"/>
      <c r="F65" s="634"/>
      <c r="G65" s="634"/>
      <c r="H65" s="634"/>
      <c r="I65" s="634"/>
      <c r="J65" s="634"/>
      <c r="K65" s="634"/>
      <c r="L65" s="634"/>
      <c r="M65" s="851" t="s">
        <v>984</v>
      </c>
    </row>
    <row r="66" s="1019" customFormat="true" ht="24" hidden="false" customHeight="true" outlineLevel="0" collapsed="false">
      <c r="A66" s="711" t="n">
        <v>5.3</v>
      </c>
      <c r="B66" s="1069" t="s">
        <v>985</v>
      </c>
      <c r="C66" s="1069"/>
      <c r="D66" s="1069"/>
      <c r="E66" s="1069"/>
      <c r="F66" s="1069"/>
      <c r="G66" s="654"/>
      <c r="H66" s="654"/>
      <c r="I66" s="713"/>
      <c r="J66" s="654"/>
      <c r="K66" s="713"/>
      <c r="L66" s="654"/>
      <c r="M66" s="654"/>
      <c r="R66" s="633"/>
      <c r="S66" s="633"/>
      <c r="T66" s="633"/>
    </row>
    <row r="67" s="1019" customFormat="true" ht="24" hidden="false" customHeight="true" outlineLevel="0" collapsed="false">
      <c r="A67" s="737"/>
      <c r="B67" s="1070" t="s">
        <v>986</v>
      </c>
      <c r="C67" s="1070"/>
      <c r="D67" s="1070"/>
      <c r="E67" s="1070"/>
      <c r="F67" s="1070"/>
      <c r="G67" s="929"/>
      <c r="H67" s="929"/>
      <c r="I67" s="681"/>
      <c r="J67" s="929"/>
      <c r="K67" s="681"/>
      <c r="L67" s="929"/>
      <c r="M67" s="929"/>
      <c r="R67" s="633"/>
      <c r="S67" s="633"/>
      <c r="T67" s="633"/>
    </row>
    <row r="68" s="1019" customFormat="true" ht="24" hidden="false" customHeight="true" outlineLevel="0" collapsed="false">
      <c r="A68" s="737"/>
      <c r="B68" s="948" t="s">
        <v>987</v>
      </c>
      <c r="C68" s="948"/>
      <c r="D68" s="948"/>
      <c r="E68" s="948"/>
      <c r="F68" s="948"/>
      <c r="G68" s="1071" t="n">
        <v>8</v>
      </c>
      <c r="H68" s="1072" t="s">
        <v>187</v>
      </c>
      <c r="I68" s="1072" t="n">
        <v>3500</v>
      </c>
      <c r="J68" s="929" t="n">
        <f aca="false">I68*G68</f>
        <v>28000</v>
      </c>
      <c r="K68" s="1073"/>
      <c r="L68" s="929"/>
      <c r="M68" s="929" t="n">
        <f aca="false">J68+L68</f>
        <v>28000</v>
      </c>
      <c r="R68" s="633"/>
      <c r="S68" s="633"/>
      <c r="T68" s="633"/>
    </row>
    <row r="69" s="1019" customFormat="true" ht="24" hidden="false" customHeight="true" outlineLevel="0" collapsed="false">
      <c r="A69" s="737"/>
      <c r="B69" s="948" t="s">
        <v>988</v>
      </c>
      <c r="C69" s="948"/>
      <c r="D69" s="948"/>
      <c r="E69" s="948"/>
      <c r="F69" s="948"/>
      <c r="G69" s="1072" t="n">
        <v>24</v>
      </c>
      <c r="H69" s="1072" t="s">
        <v>187</v>
      </c>
      <c r="I69" s="1072" t="n">
        <v>3500</v>
      </c>
      <c r="J69" s="929" t="n">
        <f aca="false">I69*G69</f>
        <v>84000</v>
      </c>
      <c r="K69" s="1073"/>
      <c r="L69" s="929"/>
      <c r="M69" s="929" t="n">
        <f aca="false">J69+L69</f>
        <v>84000</v>
      </c>
      <c r="R69" s="633"/>
      <c r="S69" s="633"/>
      <c r="T69" s="633"/>
    </row>
    <row r="70" s="1019" customFormat="true" ht="24" hidden="false" customHeight="true" outlineLevel="0" collapsed="false">
      <c r="A70" s="737"/>
      <c r="B70" s="948" t="s">
        <v>989</v>
      </c>
      <c r="C70" s="948"/>
      <c r="D70" s="948"/>
      <c r="E70" s="948"/>
      <c r="F70" s="948"/>
      <c r="G70" s="1072" t="n">
        <v>3</v>
      </c>
      <c r="H70" s="1072" t="s">
        <v>187</v>
      </c>
      <c r="I70" s="1072" t="n">
        <v>10000</v>
      </c>
      <c r="J70" s="929" t="n">
        <f aca="false">I70*G70</f>
        <v>30000</v>
      </c>
      <c r="K70" s="1073"/>
      <c r="L70" s="929"/>
      <c r="M70" s="929" t="n">
        <f aca="false">J70+L70</f>
        <v>30000</v>
      </c>
      <c r="R70" s="633"/>
      <c r="S70" s="633"/>
      <c r="T70" s="633"/>
    </row>
    <row r="71" s="1019" customFormat="true" ht="24" hidden="false" customHeight="true" outlineLevel="0" collapsed="false">
      <c r="A71" s="737"/>
      <c r="B71" s="948" t="s">
        <v>990</v>
      </c>
      <c r="C71" s="948"/>
      <c r="D71" s="948"/>
      <c r="E71" s="948"/>
      <c r="F71" s="948"/>
      <c r="G71" s="1072" t="n">
        <v>2</v>
      </c>
      <c r="H71" s="1072" t="s">
        <v>187</v>
      </c>
      <c r="I71" s="1072" t="n">
        <v>5000</v>
      </c>
      <c r="J71" s="929" t="n">
        <f aca="false">I71*G71</f>
        <v>10000</v>
      </c>
      <c r="K71" s="1073"/>
      <c r="L71" s="929"/>
      <c r="M71" s="929" t="n">
        <f aca="false">J71+L71</f>
        <v>10000</v>
      </c>
      <c r="R71" s="633"/>
      <c r="S71" s="633"/>
      <c r="T71" s="633"/>
    </row>
    <row r="72" s="1019" customFormat="true" ht="24" hidden="false" customHeight="true" outlineLevel="0" collapsed="false">
      <c r="A72" s="737"/>
      <c r="B72" s="948" t="s">
        <v>991</v>
      </c>
      <c r="C72" s="948"/>
      <c r="D72" s="948"/>
      <c r="E72" s="948"/>
      <c r="F72" s="948"/>
      <c r="G72" s="1072" t="n">
        <v>7</v>
      </c>
      <c r="H72" s="1072" t="s">
        <v>187</v>
      </c>
      <c r="I72" s="1072" t="n">
        <v>3500</v>
      </c>
      <c r="J72" s="929" t="n">
        <f aca="false">I72*G72</f>
        <v>24500</v>
      </c>
      <c r="K72" s="1073"/>
      <c r="L72" s="929"/>
      <c r="M72" s="929" t="n">
        <f aca="false">J72+L72</f>
        <v>24500</v>
      </c>
      <c r="R72" s="633"/>
      <c r="S72" s="633"/>
      <c r="T72" s="633"/>
    </row>
    <row r="73" s="1019" customFormat="true" ht="24" hidden="false" customHeight="true" outlineLevel="0" collapsed="false">
      <c r="A73" s="737"/>
      <c r="B73" s="948" t="s">
        <v>992</v>
      </c>
      <c r="C73" s="948"/>
      <c r="D73" s="948"/>
      <c r="E73" s="948"/>
      <c r="F73" s="948"/>
      <c r="G73" s="1072" t="n">
        <v>3</v>
      </c>
      <c r="H73" s="1072" t="s">
        <v>302</v>
      </c>
      <c r="I73" s="1072" t="n">
        <v>3500</v>
      </c>
      <c r="J73" s="929" t="n">
        <f aca="false">I73*G73</f>
        <v>10500</v>
      </c>
      <c r="K73" s="1073"/>
      <c r="L73" s="929" t="n">
        <f aca="false">K73*G73</f>
        <v>0</v>
      </c>
      <c r="M73" s="929" t="n">
        <f aca="false">J73+L73</f>
        <v>10500</v>
      </c>
      <c r="R73" s="633"/>
      <c r="S73" s="633"/>
      <c r="T73" s="633"/>
    </row>
    <row r="74" s="1019" customFormat="true" ht="24" hidden="false" customHeight="true" outlineLevel="0" collapsed="false">
      <c r="A74" s="737"/>
      <c r="B74" s="680" t="s">
        <v>993</v>
      </c>
      <c r="C74" s="680"/>
      <c r="D74" s="680"/>
      <c r="E74" s="680"/>
      <c r="F74" s="680"/>
      <c r="G74" s="1072" t="n">
        <v>1</v>
      </c>
      <c r="H74" s="1072" t="s">
        <v>629</v>
      </c>
      <c r="I74" s="1072" t="n">
        <v>2180</v>
      </c>
      <c r="J74" s="929" t="n">
        <f aca="false">I74*G74</f>
        <v>2180</v>
      </c>
      <c r="K74" s="1073"/>
      <c r="L74" s="929"/>
      <c r="M74" s="929" t="n">
        <f aca="false">J74+L74</f>
        <v>2180</v>
      </c>
      <c r="R74" s="633"/>
      <c r="S74" s="633"/>
      <c r="T74" s="633"/>
    </row>
    <row r="75" s="1019" customFormat="true" ht="24" hidden="false" customHeight="true" outlineLevel="0" collapsed="false">
      <c r="A75" s="737"/>
      <c r="B75" s="680" t="s">
        <v>994</v>
      </c>
      <c r="C75" s="680"/>
      <c r="D75" s="680"/>
      <c r="E75" s="680"/>
      <c r="F75" s="680"/>
      <c r="G75" s="1072" t="n">
        <v>3</v>
      </c>
      <c r="H75" s="1072" t="s">
        <v>187</v>
      </c>
      <c r="I75" s="1072" t="n">
        <v>150</v>
      </c>
      <c r="J75" s="929" t="n">
        <f aca="false">I75*G75</f>
        <v>450</v>
      </c>
      <c r="K75" s="1073"/>
      <c r="L75" s="929"/>
      <c r="M75" s="929" t="n">
        <f aca="false">J75+L75</f>
        <v>450</v>
      </c>
      <c r="R75" s="633"/>
      <c r="S75" s="633"/>
      <c r="T75" s="633"/>
    </row>
    <row r="76" s="1019" customFormat="true" ht="24" hidden="false" customHeight="true" outlineLevel="0" collapsed="false">
      <c r="A76" s="737"/>
      <c r="B76" s="680" t="s">
        <v>995</v>
      </c>
      <c r="C76" s="680"/>
      <c r="D76" s="680"/>
      <c r="E76" s="680"/>
      <c r="F76" s="680"/>
      <c r="G76" s="1072" t="n">
        <v>2</v>
      </c>
      <c r="H76" s="1072" t="s">
        <v>187</v>
      </c>
      <c r="I76" s="1072" t="n">
        <v>1250</v>
      </c>
      <c r="J76" s="929" t="n">
        <f aca="false">I76*G76</f>
        <v>2500</v>
      </c>
      <c r="K76" s="1073"/>
      <c r="L76" s="929"/>
      <c r="M76" s="929" t="n">
        <f aca="false">J76+L76</f>
        <v>2500</v>
      </c>
      <c r="R76" s="633"/>
      <c r="S76" s="633"/>
      <c r="T76" s="633"/>
    </row>
    <row r="77" s="1019" customFormat="true" ht="24" hidden="false" customHeight="true" outlineLevel="0" collapsed="false">
      <c r="A77" s="737"/>
      <c r="B77" s="948" t="s">
        <v>996</v>
      </c>
      <c r="C77" s="948"/>
      <c r="D77" s="948"/>
      <c r="E77" s="948"/>
      <c r="F77" s="948"/>
      <c r="G77" s="1072" t="n">
        <v>1</v>
      </c>
      <c r="H77" s="1072" t="s">
        <v>187</v>
      </c>
      <c r="I77" s="1072" t="n">
        <v>150</v>
      </c>
      <c r="J77" s="929" t="n">
        <f aca="false">I77*G77</f>
        <v>150</v>
      </c>
      <c r="K77" s="1073"/>
      <c r="L77" s="929"/>
      <c r="M77" s="929" t="n">
        <f aca="false">J77+L77</f>
        <v>150</v>
      </c>
      <c r="R77" s="633"/>
      <c r="S77" s="633"/>
      <c r="T77" s="633"/>
    </row>
    <row r="78" s="1019" customFormat="true" ht="24" hidden="false" customHeight="true" outlineLevel="0" collapsed="false">
      <c r="A78" s="737"/>
      <c r="B78" s="680" t="s">
        <v>997</v>
      </c>
      <c r="C78" s="680"/>
      <c r="D78" s="680"/>
      <c r="E78" s="680"/>
      <c r="F78" s="680"/>
      <c r="G78" s="1072" t="n">
        <v>1</v>
      </c>
      <c r="H78" s="1072" t="s">
        <v>629</v>
      </c>
      <c r="I78" s="1072" t="n">
        <v>920</v>
      </c>
      <c r="J78" s="929" t="n">
        <f aca="false">I78*G78</f>
        <v>920</v>
      </c>
      <c r="K78" s="1073"/>
      <c r="L78" s="929"/>
      <c r="M78" s="929" t="n">
        <f aca="false">J78+L78</f>
        <v>920</v>
      </c>
      <c r="R78" s="633"/>
      <c r="S78" s="633"/>
      <c r="T78" s="633"/>
    </row>
    <row r="79" s="1019" customFormat="true" ht="49.5" hidden="false" customHeight="true" outlineLevel="0" collapsed="false">
      <c r="A79" s="737"/>
      <c r="B79" s="1074" t="s">
        <v>998</v>
      </c>
      <c r="C79" s="1074"/>
      <c r="D79" s="1074"/>
      <c r="E79" s="1074"/>
      <c r="F79" s="1074"/>
      <c r="G79" s="1075" t="n">
        <v>1</v>
      </c>
      <c r="H79" s="1076" t="s">
        <v>187</v>
      </c>
      <c r="I79" s="1075" t="n">
        <v>85000</v>
      </c>
      <c r="J79" s="929" t="n">
        <f aca="false">I79*G79</f>
        <v>85000</v>
      </c>
      <c r="K79" s="1073"/>
      <c r="L79" s="929"/>
      <c r="M79" s="929" t="n">
        <f aca="false">J79+L79</f>
        <v>85000</v>
      </c>
      <c r="R79" s="633"/>
      <c r="S79" s="633"/>
      <c r="T79" s="633"/>
    </row>
    <row r="80" s="1019" customFormat="true" ht="44.25" hidden="false" customHeight="true" outlineLevel="0" collapsed="false">
      <c r="A80" s="737"/>
      <c r="B80" s="995" t="s">
        <v>999</v>
      </c>
      <c r="C80" s="995"/>
      <c r="D80" s="995"/>
      <c r="E80" s="995"/>
      <c r="F80" s="995"/>
      <c r="G80" s="1072" t="n">
        <v>1</v>
      </c>
      <c r="H80" s="1072" t="s">
        <v>629</v>
      </c>
      <c r="I80" s="1072" t="n">
        <v>28542</v>
      </c>
      <c r="J80" s="929" t="n">
        <f aca="false">I80*G80</f>
        <v>28542</v>
      </c>
      <c r="K80" s="1072" t="n">
        <v>0</v>
      </c>
      <c r="L80" s="929" t="n">
        <f aca="false">K80*G80</f>
        <v>0</v>
      </c>
      <c r="M80" s="929" t="n">
        <f aca="false">J80+L80</f>
        <v>28542</v>
      </c>
      <c r="R80" s="633"/>
      <c r="S80" s="633"/>
      <c r="T80" s="633"/>
    </row>
    <row r="81" s="1019" customFormat="true" ht="25.5" hidden="false" customHeight="true" outlineLevel="0" collapsed="false">
      <c r="A81" s="737"/>
      <c r="B81" s="995" t="s">
        <v>1000</v>
      </c>
      <c r="C81" s="995"/>
      <c r="D81" s="995"/>
      <c r="E81" s="995"/>
      <c r="F81" s="995"/>
      <c r="G81" s="1072" t="n">
        <v>2</v>
      </c>
      <c r="H81" s="1072" t="s">
        <v>629</v>
      </c>
      <c r="I81" s="1072" t="n">
        <v>45000</v>
      </c>
      <c r="J81" s="929" t="n">
        <f aca="false">I81*G81</f>
        <v>90000</v>
      </c>
      <c r="K81" s="1072"/>
      <c r="L81" s="929"/>
      <c r="M81" s="929" t="n">
        <f aca="false">J81+L81</f>
        <v>90000</v>
      </c>
      <c r="R81" s="633"/>
      <c r="S81" s="633"/>
      <c r="T81" s="633"/>
    </row>
    <row r="82" s="1019" customFormat="true" ht="51" hidden="false" customHeight="true" outlineLevel="0" collapsed="false">
      <c r="A82" s="737"/>
      <c r="B82" s="674" t="s">
        <v>1001</v>
      </c>
      <c r="C82" s="674"/>
      <c r="D82" s="674"/>
      <c r="E82" s="674"/>
      <c r="F82" s="674"/>
      <c r="G82" s="929" t="n">
        <v>1</v>
      </c>
      <c r="H82" s="929" t="s">
        <v>120</v>
      </c>
      <c r="I82" s="1072" t="n">
        <v>21900</v>
      </c>
      <c r="J82" s="929" t="n">
        <f aca="false">I82*G82</f>
        <v>21900</v>
      </c>
      <c r="K82" s="681"/>
      <c r="L82" s="929"/>
      <c r="M82" s="929" t="n">
        <f aca="false">J82+L82</f>
        <v>21900</v>
      </c>
      <c r="R82" s="633"/>
      <c r="S82" s="633"/>
      <c r="T82" s="633"/>
    </row>
    <row r="83" customFormat="false" ht="24" hidden="false" customHeight="true" outlineLevel="0" collapsed="false">
      <c r="A83" s="1067" t="s">
        <v>1002</v>
      </c>
      <c r="B83" s="1067"/>
      <c r="C83" s="1067"/>
      <c r="D83" s="1067"/>
      <c r="E83" s="1067"/>
      <c r="F83" s="1067"/>
      <c r="G83" s="1067"/>
      <c r="H83" s="1067"/>
      <c r="I83" s="1067"/>
      <c r="J83" s="1077" t="n">
        <f aca="false">SUM(J68:J82)</f>
        <v>418642</v>
      </c>
      <c r="K83" s="1077"/>
      <c r="L83" s="1077" t="n">
        <f aca="false">SUM(L68:L82)</f>
        <v>0</v>
      </c>
      <c r="M83" s="1077" t="n">
        <f aca="false">SUM(M68:M82)</f>
        <v>418642</v>
      </c>
    </row>
    <row r="84" customFormat="false" ht="24" hidden="false" customHeight="true" outlineLevel="0" collapsed="false">
      <c r="A84" s="1078"/>
      <c r="B84" s="1079" t="s">
        <v>1003</v>
      </c>
      <c r="C84" s="1079"/>
      <c r="D84" s="1079"/>
      <c r="E84" s="1079"/>
      <c r="F84" s="1079"/>
      <c r="G84" s="654"/>
      <c r="H84" s="654"/>
      <c r="I84" s="713"/>
      <c r="J84" s="654"/>
      <c r="K84" s="713"/>
      <c r="L84" s="654"/>
      <c r="M84" s="654"/>
    </row>
    <row r="85" customFormat="false" ht="24" hidden="false" customHeight="true" outlineLevel="0" collapsed="false">
      <c r="A85" s="737"/>
      <c r="B85" s="948" t="s">
        <v>1004</v>
      </c>
      <c r="C85" s="948"/>
      <c r="D85" s="948"/>
      <c r="E85" s="948"/>
      <c r="F85" s="948"/>
      <c r="G85" s="1072" t="n">
        <v>1</v>
      </c>
      <c r="H85" s="1072" t="s">
        <v>187</v>
      </c>
      <c r="I85" s="1072" t="n">
        <v>130000</v>
      </c>
      <c r="J85" s="929" t="n">
        <f aca="false">I85*G85</f>
        <v>130000</v>
      </c>
      <c r="K85" s="1073"/>
      <c r="L85" s="929"/>
      <c r="M85" s="929" t="n">
        <f aca="false">J85+L85</f>
        <v>130000</v>
      </c>
    </row>
    <row r="86" customFormat="false" ht="24" hidden="false" customHeight="true" outlineLevel="0" collapsed="false">
      <c r="A86" s="737"/>
      <c r="B86" s="948" t="s">
        <v>1005</v>
      </c>
      <c r="C86" s="948"/>
      <c r="D86" s="948"/>
      <c r="E86" s="948"/>
      <c r="F86" s="948"/>
      <c r="G86" s="1072" t="n">
        <v>11</v>
      </c>
      <c r="H86" s="1072" t="s">
        <v>187</v>
      </c>
      <c r="I86" s="1072" t="n">
        <v>2490</v>
      </c>
      <c r="J86" s="929" t="n">
        <f aca="false">I86*G86</f>
        <v>27390</v>
      </c>
      <c r="K86" s="1073"/>
      <c r="L86" s="929"/>
      <c r="M86" s="929" t="n">
        <f aca="false">J86+L86</f>
        <v>27390</v>
      </c>
    </row>
    <row r="87" customFormat="false" ht="24" hidden="false" customHeight="true" outlineLevel="0" collapsed="false">
      <c r="A87" s="737"/>
      <c r="B87" s="948" t="s">
        <v>1006</v>
      </c>
      <c r="C87" s="948"/>
      <c r="D87" s="948"/>
      <c r="E87" s="948"/>
      <c r="F87" s="948"/>
      <c r="G87" s="1072" t="n">
        <v>8</v>
      </c>
      <c r="H87" s="1072" t="s">
        <v>187</v>
      </c>
      <c r="I87" s="1072" t="n">
        <v>3000</v>
      </c>
      <c r="J87" s="929" t="n">
        <f aca="false">I87*G87</f>
        <v>24000</v>
      </c>
      <c r="K87" s="1073"/>
      <c r="L87" s="929"/>
      <c r="M87" s="929" t="n">
        <f aca="false">J87+L87</f>
        <v>24000</v>
      </c>
    </row>
    <row r="88" customFormat="false" ht="24" hidden="false" customHeight="true" outlineLevel="0" collapsed="false">
      <c r="A88" s="737"/>
      <c r="B88" s="948" t="s">
        <v>1007</v>
      </c>
      <c r="C88" s="948"/>
      <c r="D88" s="948"/>
      <c r="E88" s="948"/>
      <c r="F88" s="948"/>
      <c r="G88" s="1072" t="n">
        <v>4</v>
      </c>
      <c r="H88" s="1072" t="s">
        <v>187</v>
      </c>
      <c r="I88" s="1072" t="n">
        <v>2500</v>
      </c>
      <c r="J88" s="929" t="n">
        <f aca="false">I88*G88</f>
        <v>10000</v>
      </c>
      <c r="K88" s="1073"/>
      <c r="L88" s="929"/>
      <c r="M88" s="929" t="n">
        <f aca="false">J88+L88</f>
        <v>10000</v>
      </c>
    </row>
    <row r="89" customFormat="false" ht="24" hidden="false" customHeight="true" outlineLevel="0" collapsed="false">
      <c r="A89" s="737"/>
      <c r="B89" s="948" t="s">
        <v>1008</v>
      </c>
      <c r="C89" s="948"/>
      <c r="D89" s="948"/>
      <c r="E89" s="948"/>
      <c r="F89" s="948"/>
      <c r="G89" s="1072" t="n">
        <v>2</v>
      </c>
      <c r="H89" s="1072" t="s">
        <v>187</v>
      </c>
      <c r="I89" s="1072" t="n">
        <v>2500</v>
      </c>
      <c r="J89" s="929" t="n">
        <f aca="false">I89*G89</f>
        <v>5000</v>
      </c>
      <c r="K89" s="1073"/>
      <c r="L89" s="929"/>
      <c r="M89" s="929" t="n">
        <f aca="false">J89+L89</f>
        <v>5000</v>
      </c>
    </row>
    <row r="90" customFormat="false" ht="24" hidden="false" customHeight="true" outlineLevel="0" collapsed="false">
      <c r="A90" s="941"/>
      <c r="B90" s="941"/>
      <c r="C90" s="941"/>
      <c r="D90" s="941"/>
      <c r="E90" s="941"/>
      <c r="F90" s="941"/>
      <c r="G90" s="941"/>
      <c r="H90" s="941"/>
      <c r="I90" s="941"/>
      <c r="J90" s="941"/>
      <c r="K90" s="941"/>
      <c r="L90" s="941"/>
      <c r="M90" s="941"/>
    </row>
    <row r="91" customFormat="false" ht="24" hidden="false" customHeight="true" outlineLevel="0" collapsed="false">
      <c r="A91" s="634"/>
      <c r="B91" s="634"/>
      <c r="C91" s="634"/>
      <c r="D91" s="634"/>
      <c r="E91" s="634"/>
      <c r="F91" s="634"/>
      <c r="G91" s="634"/>
      <c r="H91" s="634"/>
      <c r="I91" s="634"/>
      <c r="J91" s="634"/>
      <c r="K91" s="634"/>
      <c r="L91" s="634"/>
      <c r="M91" s="634"/>
    </row>
    <row r="92" customFormat="false" ht="24" hidden="false" customHeight="true" outlineLevel="0" collapsed="false">
      <c r="A92" s="634"/>
      <c r="B92" s="634"/>
      <c r="C92" s="634"/>
      <c r="D92" s="634"/>
      <c r="E92" s="634"/>
      <c r="F92" s="634"/>
      <c r="G92" s="634"/>
      <c r="H92" s="634"/>
      <c r="I92" s="634"/>
      <c r="J92" s="634"/>
      <c r="K92" s="634"/>
      <c r="L92" s="634"/>
      <c r="M92" s="634"/>
    </row>
    <row r="93" customFormat="false" ht="24" hidden="false" customHeight="true" outlineLevel="0" collapsed="false">
      <c r="A93" s="634"/>
      <c r="B93" s="634"/>
      <c r="C93" s="634"/>
      <c r="D93" s="634"/>
      <c r="E93" s="634"/>
      <c r="F93" s="634"/>
      <c r="G93" s="634"/>
      <c r="H93" s="634"/>
      <c r="I93" s="634"/>
      <c r="J93" s="634"/>
      <c r="K93" s="634"/>
      <c r="L93" s="634"/>
      <c r="M93" s="634"/>
    </row>
    <row r="94" customFormat="false" ht="24" hidden="false" customHeight="true" outlineLevel="0" collapsed="false">
      <c r="A94" s="634"/>
      <c r="B94" s="634"/>
      <c r="C94" s="634"/>
      <c r="D94" s="634"/>
      <c r="E94" s="634"/>
      <c r="F94" s="634"/>
      <c r="G94" s="634"/>
      <c r="H94" s="634"/>
      <c r="I94" s="634"/>
      <c r="J94" s="634"/>
      <c r="K94" s="634"/>
      <c r="L94" s="634"/>
      <c r="M94" s="634"/>
    </row>
    <row r="95" customFormat="false" ht="24" hidden="false" customHeight="true" outlineLevel="0" collapsed="false">
      <c r="A95" s="634"/>
      <c r="B95" s="634"/>
      <c r="C95" s="634"/>
      <c r="D95" s="634"/>
      <c r="E95" s="634"/>
      <c r="F95" s="634"/>
      <c r="G95" s="634"/>
      <c r="H95" s="634"/>
      <c r="I95" s="634"/>
      <c r="J95" s="634"/>
      <c r="K95" s="634"/>
      <c r="L95" s="634"/>
      <c r="M95" s="634"/>
    </row>
    <row r="96" customFormat="false" ht="33.75" hidden="false" customHeight="true" outlineLevel="0" collapsed="false">
      <c r="A96" s="634"/>
      <c r="B96" s="634"/>
      <c r="C96" s="634"/>
      <c r="D96" s="634"/>
      <c r="E96" s="634"/>
      <c r="F96" s="634"/>
      <c r="G96" s="634"/>
      <c r="H96" s="634"/>
      <c r="I96" s="634"/>
      <c r="J96" s="634"/>
      <c r="K96" s="634"/>
      <c r="L96" s="634"/>
      <c r="M96" s="851" t="s">
        <v>1009</v>
      </c>
    </row>
    <row r="97" customFormat="false" ht="24" hidden="false" customHeight="true" outlineLevel="0" collapsed="false">
      <c r="A97" s="1078"/>
      <c r="B97" s="1080" t="s">
        <v>1010</v>
      </c>
      <c r="C97" s="1080"/>
      <c r="D97" s="1080"/>
      <c r="E97" s="1080"/>
      <c r="F97" s="1080"/>
      <c r="G97" s="266" t="n">
        <v>3</v>
      </c>
      <c r="H97" s="1081" t="s">
        <v>629</v>
      </c>
      <c r="I97" s="1081" t="n">
        <v>24000</v>
      </c>
      <c r="J97" s="654" t="n">
        <f aca="false">I97*G97</f>
        <v>72000</v>
      </c>
      <c r="K97" s="1082"/>
      <c r="L97" s="654"/>
      <c r="M97" s="654" t="n">
        <f aca="false">J97+L97</f>
        <v>72000</v>
      </c>
    </row>
    <row r="98" customFormat="false" ht="45.75" hidden="false" customHeight="true" outlineLevel="0" collapsed="false">
      <c r="A98" s="737"/>
      <c r="B98" s="995" t="s">
        <v>1011</v>
      </c>
      <c r="C98" s="995"/>
      <c r="D98" s="995"/>
      <c r="E98" s="995"/>
      <c r="F98" s="995"/>
      <c r="G98" s="1072" t="n">
        <v>2</v>
      </c>
      <c r="H98" s="1072" t="s">
        <v>629</v>
      </c>
      <c r="I98" s="1072" t="n">
        <v>75900</v>
      </c>
      <c r="J98" s="929" t="n">
        <f aca="false">I98*G98</f>
        <v>151800</v>
      </c>
      <c r="K98" s="1073"/>
      <c r="L98" s="929"/>
      <c r="M98" s="929" t="n">
        <f aca="false">J98+L98</f>
        <v>151800</v>
      </c>
    </row>
    <row r="99" customFormat="false" ht="26.25" hidden="false" customHeight="true" outlineLevel="0" collapsed="false">
      <c r="A99" s="1083"/>
      <c r="B99" s="995" t="s">
        <v>1012</v>
      </c>
      <c r="C99" s="995"/>
      <c r="D99" s="995"/>
      <c r="E99" s="995"/>
      <c r="F99" s="995"/>
      <c r="G99" s="1084" t="n">
        <v>1</v>
      </c>
      <c r="H99" s="1072" t="s">
        <v>629</v>
      </c>
      <c r="I99" s="1084" t="n">
        <v>8560</v>
      </c>
      <c r="J99" s="1066" t="n">
        <f aca="false">I99*G99</f>
        <v>8560</v>
      </c>
      <c r="K99" s="1085"/>
      <c r="L99" s="1066"/>
      <c r="M99" s="1066" t="n">
        <f aca="false">J99+L99</f>
        <v>8560</v>
      </c>
    </row>
    <row r="100" customFormat="false" ht="24.75" hidden="false" customHeight="true" outlineLevel="0" collapsed="false">
      <c r="A100" s="1083"/>
      <c r="B100" s="995" t="s">
        <v>1013</v>
      </c>
      <c r="C100" s="995"/>
      <c r="D100" s="995"/>
      <c r="E100" s="995"/>
      <c r="F100" s="995"/>
      <c r="G100" s="1084" t="n">
        <v>3</v>
      </c>
      <c r="H100" s="1086" t="s">
        <v>187</v>
      </c>
      <c r="I100" s="1086" t="n">
        <v>150</v>
      </c>
      <c r="J100" s="1066" t="n">
        <f aca="false">I100*G100</f>
        <v>450</v>
      </c>
      <c r="K100" s="1085"/>
      <c r="L100" s="1066"/>
      <c r="M100" s="1066" t="n">
        <f aca="false">J100+L100</f>
        <v>450</v>
      </c>
    </row>
    <row r="101" customFormat="false" ht="27" hidden="false" customHeight="true" outlineLevel="0" collapsed="false">
      <c r="A101" s="1083"/>
      <c r="B101" s="995" t="s">
        <v>1014</v>
      </c>
      <c r="C101" s="995"/>
      <c r="D101" s="995"/>
      <c r="E101" s="995"/>
      <c r="F101" s="995"/>
      <c r="G101" s="1086" t="n">
        <v>3</v>
      </c>
      <c r="H101" s="1086" t="s">
        <v>187</v>
      </c>
      <c r="I101" s="1086" t="n">
        <v>1250</v>
      </c>
      <c r="J101" s="1066" t="n">
        <f aca="false">I101*G101</f>
        <v>3750</v>
      </c>
      <c r="K101" s="1085"/>
      <c r="L101" s="1066"/>
      <c r="M101" s="1066" t="n">
        <f aca="false">J101+L101</f>
        <v>3750</v>
      </c>
    </row>
    <row r="102" customFormat="false" ht="24.75" hidden="false" customHeight="true" outlineLevel="0" collapsed="false">
      <c r="A102" s="1083"/>
      <c r="B102" s="995" t="s">
        <v>1015</v>
      </c>
      <c r="C102" s="995"/>
      <c r="D102" s="995"/>
      <c r="E102" s="995"/>
      <c r="F102" s="995"/>
      <c r="G102" s="1086" t="n">
        <v>2</v>
      </c>
      <c r="H102" s="1086" t="s">
        <v>187</v>
      </c>
      <c r="I102" s="1086" t="n">
        <v>1558</v>
      </c>
      <c r="J102" s="1066" t="n">
        <f aca="false">I102*G102</f>
        <v>3116</v>
      </c>
      <c r="K102" s="1085"/>
      <c r="L102" s="1066"/>
      <c r="M102" s="1066" t="n">
        <f aca="false">J102+L102</f>
        <v>3116</v>
      </c>
    </row>
    <row r="103" customFormat="false" ht="24.75" hidden="false" customHeight="true" outlineLevel="0" collapsed="false">
      <c r="A103" s="1083"/>
      <c r="B103" s="995" t="s">
        <v>1016</v>
      </c>
      <c r="C103" s="995"/>
      <c r="D103" s="995"/>
      <c r="E103" s="995"/>
      <c r="F103" s="995"/>
      <c r="G103" s="1086" t="n">
        <v>1</v>
      </c>
      <c r="H103" s="1086" t="s">
        <v>629</v>
      </c>
      <c r="I103" s="1086" t="n">
        <v>6000</v>
      </c>
      <c r="J103" s="1066" t="n">
        <f aca="false">I103*G103</f>
        <v>6000</v>
      </c>
      <c r="K103" s="1085"/>
      <c r="L103" s="1066"/>
      <c r="M103" s="1066" t="n">
        <f aca="false">J103+L103</f>
        <v>6000</v>
      </c>
    </row>
    <row r="104" customFormat="false" ht="40.35" hidden="false" customHeight="true" outlineLevel="0" collapsed="false">
      <c r="A104" s="741"/>
      <c r="B104" s="1087" t="s">
        <v>1017</v>
      </c>
      <c r="C104" s="1087"/>
      <c r="D104" s="1087"/>
      <c r="E104" s="1087"/>
      <c r="F104" s="1087"/>
      <c r="G104" s="724" t="n">
        <v>1</v>
      </c>
      <c r="H104" s="1088" t="s">
        <v>120</v>
      </c>
      <c r="I104" s="1089" t="n">
        <v>21900</v>
      </c>
      <c r="J104" s="1088" t="n">
        <f aca="false">I104*G104</f>
        <v>21900</v>
      </c>
      <c r="K104" s="689"/>
      <c r="L104" s="1088"/>
      <c r="M104" s="1088" t="n">
        <f aca="false">J104+L104</f>
        <v>21900</v>
      </c>
    </row>
    <row r="105" customFormat="false" ht="24" hidden="false" customHeight="true" outlineLevel="0" collapsed="false">
      <c r="A105" s="1067" t="s">
        <v>1018</v>
      </c>
      <c r="B105" s="1067"/>
      <c r="C105" s="1067"/>
      <c r="D105" s="1067"/>
      <c r="E105" s="1067"/>
      <c r="F105" s="1067"/>
      <c r="G105" s="1067"/>
      <c r="H105" s="1067"/>
      <c r="I105" s="1067"/>
      <c r="J105" s="1077" t="n">
        <f aca="false">SUM(J85:J104)</f>
        <v>463966</v>
      </c>
      <c r="K105" s="1077"/>
      <c r="L105" s="1077" t="n">
        <f aca="false">SUM(L85:L104)</f>
        <v>0</v>
      </c>
      <c r="M105" s="1077" t="n">
        <f aca="false">SUM(M84:M89,M97:M104)</f>
        <v>463966</v>
      </c>
    </row>
    <row r="106" customFormat="false" ht="24" hidden="false" customHeight="true" outlineLevel="0" collapsed="false">
      <c r="A106" s="1078"/>
      <c r="B106" s="1079" t="s">
        <v>1019</v>
      </c>
      <c r="C106" s="1079"/>
      <c r="D106" s="1079"/>
      <c r="E106" s="1079"/>
      <c r="F106" s="1079"/>
      <c r="G106" s="654"/>
      <c r="H106" s="654"/>
      <c r="I106" s="713"/>
      <c r="J106" s="654"/>
      <c r="K106" s="713"/>
      <c r="L106" s="654"/>
      <c r="M106" s="654"/>
    </row>
    <row r="107" customFormat="false" ht="48" hidden="false" customHeight="true" outlineLevel="0" collapsed="false">
      <c r="A107" s="737"/>
      <c r="B107" s="674" t="s">
        <v>1020</v>
      </c>
      <c r="C107" s="674"/>
      <c r="D107" s="674"/>
      <c r="E107" s="674"/>
      <c r="F107" s="674"/>
      <c r="G107" s="1072" t="n">
        <v>21</v>
      </c>
      <c r="H107" s="1072" t="s">
        <v>187</v>
      </c>
      <c r="I107" s="1072" t="n">
        <v>2000</v>
      </c>
      <c r="J107" s="929" t="n">
        <f aca="false">I107*G107</f>
        <v>42000</v>
      </c>
      <c r="K107" s="1073"/>
      <c r="L107" s="929"/>
      <c r="M107" s="929" t="n">
        <f aca="false">J107+L107</f>
        <v>42000</v>
      </c>
    </row>
    <row r="108" customFormat="false" ht="49.5" hidden="false" customHeight="true" outlineLevel="0" collapsed="false">
      <c r="A108" s="737"/>
      <c r="B108" s="674" t="s">
        <v>1021</v>
      </c>
      <c r="C108" s="674"/>
      <c r="D108" s="674"/>
      <c r="E108" s="674"/>
      <c r="F108" s="674"/>
      <c r="G108" s="1072" t="n">
        <v>11</v>
      </c>
      <c r="H108" s="1072" t="s">
        <v>187</v>
      </c>
      <c r="I108" s="1072" t="n">
        <v>4522</v>
      </c>
      <c r="J108" s="929" t="n">
        <f aca="false">I108*G108</f>
        <v>49742</v>
      </c>
      <c r="K108" s="1073"/>
      <c r="L108" s="929"/>
      <c r="M108" s="929" t="n">
        <f aca="false">J108+L108</f>
        <v>49742</v>
      </c>
    </row>
    <row r="109" customFormat="false" ht="49.5" hidden="false" customHeight="true" outlineLevel="0" collapsed="false">
      <c r="A109" s="737"/>
      <c r="B109" s="674" t="s">
        <v>1022</v>
      </c>
      <c r="C109" s="674"/>
      <c r="D109" s="674"/>
      <c r="E109" s="674"/>
      <c r="F109" s="674"/>
      <c r="G109" s="1072" t="n">
        <v>1</v>
      </c>
      <c r="H109" s="1072" t="s">
        <v>187</v>
      </c>
      <c r="I109" s="1072" t="n">
        <v>3397</v>
      </c>
      <c r="J109" s="929" t="n">
        <f aca="false">I109*G109</f>
        <v>3397</v>
      </c>
      <c r="K109" s="1073"/>
      <c r="L109" s="929"/>
      <c r="M109" s="929" t="n">
        <f aca="false">J109+L109</f>
        <v>3397</v>
      </c>
    </row>
    <row r="110" customFormat="false" ht="50.25" hidden="false" customHeight="true" outlineLevel="0" collapsed="false">
      <c r="A110" s="737"/>
      <c r="B110" s="995" t="s">
        <v>1023</v>
      </c>
      <c r="C110" s="995"/>
      <c r="D110" s="995"/>
      <c r="E110" s="995"/>
      <c r="F110" s="995"/>
      <c r="G110" s="1072" t="n">
        <v>1</v>
      </c>
      <c r="H110" s="1072" t="s">
        <v>629</v>
      </c>
      <c r="I110" s="1072" t="n">
        <v>85000</v>
      </c>
      <c r="J110" s="929" t="n">
        <f aca="false">I110*G110</f>
        <v>85000</v>
      </c>
      <c r="K110" s="1073"/>
      <c r="L110" s="929"/>
      <c r="M110" s="929" t="n">
        <f aca="false">J110+L110</f>
        <v>85000</v>
      </c>
    </row>
    <row r="111" customFormat="false" ht="23.25" hidden="false" customHeight="true" outlineLevel="0" collapsed="false">
      <c r="A111" s="737"/>
      <c r="B111" s="995" t="s">
        <v>1024</v>
      </c>
      <c r="C111" s="995"/>
      <c r="D111" s="995"/>
      <c r="E111" s="995"/>
      <c r="F111" s="995"/>
      <c r="G111" s="1072" t="n">
        <v>1</v>
      </c>
      <c r="H111" s="1072" t="s">
        <v>629</v>
      </c>
      <c r="I111" s="1072" t="n">
        <v>3390</v>
      </c>
      <c r="J111" s="929" t="n">
        <f aca="false">I111*G111</f>
        <v>3390</v>
      </c>
      <c r="K111" s="1073"/>
      <c r="L111" s="929"/>
      <c r="M111" s="929" t="n">
        <f aca="false">J111+L111</f>
        <v>3390</v>
      </c>
    </row>
    <row r="112" customFormat="false" ht="24" hidden="false" customHeight="true" outlineLevel="0" collapsed="false">
      <c r="A112" s="737"/>
      <c r="B112" s="995" t="s">
        <v>1025</v>
      </c>
      <c r="C112" s="995"/>
      <c r="D112" s="995"/>
      <c r="E112" s="995"/>
      <c r="F112" s="995"/>
      <c r="G112" s="1072" t="n">
        <v>5</v>
      </c>
      <c r="H112" s="1072" t="s">
        <v>187</v>
      </c>
      <c r="I112" s="1072" t="n">
        <v>150</v>
      </c>
      <c r="J112" s="929" t="n">
        <f aca="false">I112*G112</f>
        <v>750</v>
      </c>
      <c r="K112" s="1073"/>
      <c r="L112" s="929"/>
      <c r="M112" s="929" t="n">
        <f aca="false">J112+L112</f>
        <v>750</v>
      </c>
    </row>
    <row r="113" customFormat="false" ht="22.5" hidden="false" customHeight="true" outlineLevel="0" collapsed="false">
      <c r="A113" s="737"/>
      <c r="B113" s="995" t="s">
        <v>1026</v>
      </c>
      <c r="C113" s="995"/>
      <c r="D113" s="995"/>
      <c r="E113" s="995"/>
      <c r="F113" s="995"/>
      <c r="G113" s="1072" t="n">
        <v>2</v>
      </c>
      <c r="H113" s="1072" t="s">
        <v>187</v>
      </c>
      <c r="I113" s="1072" t="n">
        <v>150</v>
      </c>
      <c r="J113" s="929" t="n">
        <f aca="false">I113*G113</f>
        <v>300</v>
      </c>
      <c r="K113" s="1073"/>
      <c r="L113" s="929"/>
      <c r="M113" s="929" t="n">
        <f aca="false">J113+L113</f>
        <v>300</v>
      </c>
    </row>
    <row r="114" customFormat="false" ht="25.5" hidden="false" customHeight="true" outlineLevel="0" collapsed="false">
      <c r="A114" s="737"/>
      <c r="B114" s="995" t="s">
        <v>1027</v>
      </c>
      <c r="C114" s="995"/>
      <c r="D114" s="995"/>
      <c r="E114" s="995"/>
      <c r="F114" s="995"/>
      <c r="G114" s="1072" t="n">
        <v>3</v>
      </c>
      <c r="H114" s="1072" t="s">
        <v>187</v>
      </c>
      <c r="I114" s="1072" t="n">
        <v>1250</v>
      </c>
      <c r="J114" s="929" t="n">
        <f aca="false">I114*G114</f>
        <v>3750</v>
      </c>
      <c r="K114" s="1073"/>
      <c r="L114" s="929"/>
      <c r="M114" s="929" t="n">
        <f aca="false">J114+L114</f>
        <v>3750</v>
      </c>
    </row>
    <row r="115" customFormat="false" ht="23.25" hidden="false" customHeight="true" outlineLevel="0" collapsed="false">
      <c r="A115" s="737"/>
      <c r="B115" s="995" t="s">
        <v>1028</v>
      </c>
      <c r="C115" s="995"/>
      <c r="D115" s="995"/>
      <c r="E115" s="995"/>
      <c r="F115" s="995"/>
      <c r="G115" s="1072" t="n">
        <v>1</v>
      </c>
      <c r="H115" s="1072" t="s">
        <v>629</v>
      </c>
      <c r="I115" s="1072" t="n">
        <v>2060</v>
      </c>
      <c r="J115" s="929" t="n">
        <f aca="false">I115*G115</f>
        <v>2060</v>
      </c>
      <c r="K115" s="1073"/>
      <c r="L115" s="929"/>
      <c r="M115" s="929" t="n">
        <f aca="false">J115+L115</f>
        <v>2060</v>
      </c>
    </row>
    <row r="116" customFormat="false" ht="48" hidden="false" customHeight="true" outlineLevel="0" collapsed="false">
      <c r="A116" s="737"/>
      <c r="B116" s="674" t="s">
        <v>1029</v>
      </c>
      <c r="C116" s="674"/>
      <c r="D116" s="674"/>
      <c r="E116" s="674"/>
      <c r="F116" s="674"/>
      <c r="G116" s="1072" t="n">
        <v>2</v>
      </c>
      <c r="H116" s="1072" t="s">
        <v>629</v>
      </c>
      <c r="I116" s="1072" t="n">
        <v>60900</v>
      </c>
      <c r="J116" s="929" t="n">
        <f aca="false">I116*G116</f>
        <v>121800</v>
      </c>
      <c r="K116" s="1073"/>
      <c r="L116" s="929"/>
      <c r="M116" s="929" t="n">
        <f aca="false">J116+L116</f>
        <v>121800</v>
      </c>
    </row>
    <row r="117" customFormat="false" ht="24" hidden="false" customHeight="true" outlineLevel="0" collapsed="false">
      <c r="A117" s="1067" t="s">
        <v>1030</v>
      </c>
      <c r="B117" s="1067"/>
      <c r="C117" s="1067"/>
      <c r="D117" s="1067"/>
      <c r="E117" s="1067"/>
      <c r="F117" s="1067"/>
      <c r="G117" s="1067"/>
      <c r="H117" s="1067"/>
      <c r="I117" s="1067"/>
      <c r="J117" s="1077" t="n">
        <f aca="false">SUM(J107:J116)</f>
        <v>312189</v>
      </c>
      <c r="K117" s="1077"/>
      <c r="L117" s="1077" t="n">
        <f aca="false">SUM(L107:L116)</f>
        <v>0</v>
      </c>
      <c r="M117" s="1077" t="n">
        <f aca="false">SUM(M107:M116)</f>
        <v>312189</v>
      </c>
    </row>
    <row r="118" customFormat="false" ht="24" hidden="false" customHeight="true" outlineLevel="0" collapsed="false">
      <c r="A118" s="941"/>
      <c r="B118" s="941"/>
      <c r="C118" s="941"/>
      <c r="D118" s="941"/>
      <c r="E118" s="941"/>
      <c r="F118" s="941"/>
      <c r="G118" s="941"/>
      <c r="H118" s="941"/>
      <c r="I118" s="941"/>
      <c r="J118" s="941"/>
      <c r="K118" s="941"/>
      <c r="L118" s="941"/>
      <c r="M118" s="941"/>
    </row>
    <row r="119" customFormat="false" ht="24" hidden="false" customHeight="true" outlineLevel="0" collapsed="false">
      <c r="A119" s="634"/>
      <c r="B119" s="634"/>
      <c r="C119" s="634"/>
      <c r="D119" s="634"/>
      <c r="E119" s="634"/>
      <c r="F119" s="634"/>
      <c r="G119" s="634"/>
      <c r="H119" s="634"/>
      <c r="I119" s="634"/>
      <c r="J119" s="634"/>
      <c r="K119" s="634"/>
      <c r="L119" s="634"/>
      <c r="M119" s="634"/>
    </row>
    <row r="120" customFormat="false" ht="24" hidden="false" customHeight="true" outlineLevel="0" collapsed="false">
      <c r="A120" s="634"/>
      <c r="B120" s="634"/>
      <c r="C120" s="634"/>
      <c r="D120" s="634"/>
      <c r="E120" s="634"/>
      <c r="F120" s="634"/>
      <c r="G120" s="634"/>
      <c r="H120" s="634"/>
      <c r="I120" s="634"/>
      <c r="J120" s="634"/>
      <c r="K120" s="634"/>
      <c r="L120" s="634"/>
      <c r="M120" s="634"/>
    </row>
    <row r="121" customFormat="false" ht="24" hidden="false" customHeight="true" outlineLevel="0" collapsed="false">
      <c r="A121" s="634"/>
      <c r="B121" s="634"/>
      <c r="C121" s="634"/>
      <c r="D121" s="634"/>
      <c r="E121" s="634"/>
      <c r="F121" s="634"/>
      <c r="G121" s="634"/>
      <c r="H121" s="634"/>
      <c r="I121" s="634"/>
      <c r="J121" s="634"/>
      <c r="K121" s="634"/>
      <c r="L121" s="634"/>
      <c r="M121" s="634"/>
    </row>
    <row r="122" customFormat="false" ht="24" hidden="false" customHeight="true" outlineLevel="0" collapsed="false">
      <c r="A122" s="634"/>
      <c r="B122" s="634"/>
      <c r="C122" s="634"/>
      <c r="D122" s="634"/>
      <c r="E122" s="634"/>
      <c r="F122" s="634"/>
      <c r="G122" s="634"/>
      <c r="H122" s="634"/>
      <c r="I122" s="634"/>
      <c r="J122" s="634"/>
      <c r="K122" s="634"/>
      <c r="L122" s="634"/>
      <c r="M122" s="634"/>
    </row>
    <row r="123" customFormat="false" ht="24" hidden="false" customHeight="true" outlineLevel="0" collapsed="false">
      <c r="A123" s="634"/>
      <c r="B123" s="634"/>
      <c r="C123" s="634"/>
      <c r="D123" s="634"/>
      <c r="E123" s="634"/>
      <c r="F123" s="634"/>
      <c r="G123" s="634"/>
      <c r="H123" s="634"/>
      <c r="I123" s="634"/>
      <c r="J123" s="634"/>
      <c r="K123" s="634"/>
      <c r="L123" s="634"/>
      <c r="M123" s="634"/>
    </row>
    <row r="124" customFormat="false" ht="33.75" hidden="false" customHeight="true" outlineLevel="0" collapsed="false">
      <c r="A124" s="634"/>
      <c r="B124" s="634"/>
      <c r="C124" s="634"/>
      <c r="D124" s="634"/>
      <c r="E124" s="634"/>
      <c r="F124" s="634"/>
      <c r="G124" s="634"/>
      <c r="H124" s="634"/>
      <c r="I124" s="634"/>
      <c r="J124" s="634"/>
      <c r="K124" s="634"/>
      <c r="L124" s="634"/>
      <c r="M124" s="851" t="s">
        <v>1031</v>
      </c>
    </row>
    <row r="125" customFormat="false" ht="24" hidden="false" customHeight="true" outlineLevel="0" collapsed="false">
      <c r="A125" s="1078"/>
      <c r="B125" s="1079" t="s">
        <v>1032</v>
      </c>
      <c r="C125" s="1079"/>
      <c r="D125" s="1079"/>
      <c r="E125" s="1079"/>
      <c r="F125" s="1079"/>
      <c r="G125" s="654"/>
      <c r="H125" s="654"/>
      <c r="I125" s="713"/>
      <c r="J125" s="654"/>
      <c r="K125" s="713"/>
      <c r="L125" s="654"/>
      <c r="M125" s="654"/>
    </row>
    <row r="126" customFormat="false" ht="27" hidden="false" customHeight="true" outlineLevel="0" collapsed="false">
      <c r="A126" s="737"/>
      <c r="B126" s="1090" t="s">
        <v>1033</v>
      </c>
      <c r="C126" s="1090"/>
      <c r="D126" s="1090"/>
      <c r="E126" s="1090"/>
      <c r="F126" s="1090"/>
      <c r="G126" s="1066" t="n">
        <v>3</v>
      </c>
      <c r="H126" s="1091" t="s">
        <v>629</v>
      </c>
      <c r="I126" s="1086" t="n">
        <v>32800</v>
      </c>
      <c r="J126" s="1091" t="n">
        <f aca="false">I126*G126</f>
        <v>98400</v>
      </c>
      <c r="K126" s="1092"/>
      <c r="L126" s="1091"/>
      <c r="M126" s="929" t="n">
        <f aca="false">J126+L126</f>
        <v>98400</v>
      </c>
    </row>
    <row r="127" customFormat="false" ht="27" hidden="false" customHeight="true" outlineLevel="0" collapsed="false">
      <c r="A127" s="737"/>
      <c r="B127" s="995" t="s">
        <v>1034</v>
      </c>
      <c r="C127" s="995"/>
      <c r="D127" s="995"/>
      <c r="E127" s="995"/>
      <c r="F127" s="995"/>
      <c r="G127" s="1091" t="n">
        <v>1</v>
      </c>
      <c r="H127" s="1091" t="s">
        <v>629</v>
      </c>
      <c r="I127" s="1086" t="n">
        <v>8560</v>
      </c>
      <c r="J127" s="1091" t="n">
        <f aca="false">I127*G127</f>
        <v>8560</v>
      </c>
      <c r="K127" s="1092"/>
      <c r="L127" s="1091"/>
      <c r="M127" s="929" t="n">
        <f aca="false">J127+L127</f>
        <v>8560</v>
      </c>
    </row>
    <row r="128" customFormat="false" ht="27" hidden="false" customHeight="true" outlineLevel="0" collapsed="false">
      <c r="A128" s="737"/>
      <c r="B128" s="995" t="s">
        <v>1035</v>
      </c>
      <c r="C128" s="995"/>
      <c r="D128" s="995"/>
      <c r="E128" s="995"/>
      <c r="F128" s="995"/>
      <c r="G128" s="1091" t="n">
        <v>3</v>
      </c>
      <c r="H128" s="1091" t="s">
        <v>187</v>
      </c>
      <c r="I128" s="1086" t="n">
        <v>150</v>
      </c>
      <c r="J128" s="1091" t="n">
        <f aca="false">I128*G128</f>
        <v>450</v>
      </c>
      <c r="K128" s="1092"/>
      <c r="L128" s="1091"/>
      <c r="M128" s="929" t="n">
        <f aca="false">J128+L128</f>
        <v>450</v>
      </c>
    </row>
    <row r="129" customFormat="false" ht="27" hidden="false" customHeight="true" outlineLevel="0" collapsed="false">
      <c r="A129" s="737"/>
      <c r="B129" s="995" t="s">
        <v>1036</v>
      </c>
      <c r="C129" s="995"/>
      <c r="D129" s="995"/>
      <c r="E129" s="995"/>
      <c r="F129" s="995"/>
      <c r="G129" s="1091" t="n">
        <v>3</v>
      </c>
      <c r="H129" s="1091" t="s">
        <v>187</v>
      </c>
      <c r="I129" s="1086" t="n">
        <v>1250</v>
      </c>
      <c r="J129" s="1091" t="n">
        <f aca="false">I129*G129</f>
        <v>3750</v>
      </c>
      <c r="K129" s="1092"/>
      <c r="L129" s="1091"/>
      <c r="M129" s="929" t="n">
        <f aca="false">J129+L129</f>
        <v>3750</v>
      </c>
    </row>
    <row r="130" customFormat="false" ht="27" hidden="false" customHeight="true" outlineLevel="0" collapsed="false">
      <c r="A130" s="737"/>
      <c r="B130" s="995" t="s">
        <v>1037</v>
      </c>
      <c r="C130" s="995"/>
      <c r="D130" s="995"/>
      <c r="E130" s="995"/>
      <c r="F130" s="995"/>
      <c r="G130" s="1091" t="n">
        <v>2</v>
      </c>
      <c r="H130" s="1091" t="s">
        <v>187</v>
      </c>
      <c r="I130" s="1086" t="n">
        <v>1558</v>
      </c>
      <c r="J130" s="1091" t="n">
        <f aca="false">I130*G130</f>
        <v>3116</v>
      </c>
      <c r="K130" s="1092"/>
      <c r="L130" s="1091"/>
      <c r="M130" s="929" t="n">
        <f aca="false">J130+L130</f>
        <v>3116</v>
      </c>
    </row>
    <row r="131" customFormat="false" ht="27" hidden="false" customHeight="true" outlineLevel="0" collapsed="false">
      <c r="A131" s="737"/>
      <c r="B131" s="995" t="s">
        <v>1038</v>
      </c>
      <c r="C131" s="995"/>
      <c r="D131" s="995"/>
      <c r="E131" s="995"/>
      <c r="F131" s="995"/>
      <c r="G131" s="1091" t="n">
        <v>1</v>
      </c>
      <c r="H131" s="1091" t="s">
        <v>629</v>
      </c>
      <c r="I131" s="1086" t="n">
        <v>6000</v>
      </c>
      <c r="J131" s="1091" t="n">
        <f aca="false">I131*G131</f>
        <v>6000</v>
      </c>
      <c r="K131" s="1092"/>
      <c r="L131" s="1091"/>
      <c r="M131" s="929" t="n">
        <f aca="false">J131+L131</f>
        <v>6000</v>
      </c>
    </row>
    <row r="132" customFormat="false" ht="47.25" hidden="false" customHeight="true" outlineLevel="0" collapsed="false">
      <c r="A132" s="741"/>
      <c r="B132" s="1090" t="s">
        <v>1039</v>
      </c>
      <c r="C132" s="1090"/>
      <c r="D132" s="1090"/>
      <c r="E132" s="1090"/>
      <c r="F132" s="1090"/>
      <c r="G132" s="1091" t="n">
        <v>2</v>
      </c>
      <c r="H132" s="1091" t="s">
        <v>629</v>
      </c>
      <c r="I132" s="1086" t="n">
        <v>88500</v>
      </c>
      <c r="J132" s="1091" t="n">
        <f aca="false">I132*G132</f>
        <v>177000</v>
      </c>
      <c r="K132" s="1092"/>
      <c r="L132" s="1091"/>
      <c r="M132" s="929" t="n">
        <f aca="false">J132+L132</f>
        <v>177000</v>
      </c>
    </row>
    <row r="133" customFormat="false" ht="24" hidden="false" customHeight="true" outlineLevel="0" collapsed="false">
      <c r="A133" s="1067" t="s">
        <v>1040</v>
      </c>
      <c r="B133" s="1067"/>
      <c r="C133" s="1067"/>
      <c r="D133" s="1067"/>
      <c r="E133" s="1067"/>
      <c r="F133" s="1067"/>
      <c r="G133" s="1067"/>
      <c r="H133" s="1067"/>
      <c r="I133" s="1067"/>
      <c r="J133" s="1077" t="n">
        <f aca="false">SUM(J126:J132)</f>
        <v>297276</v>
      </c>
      <c r="K133" s="1077"/>
      <c r="L133" s="1077" t="n">
        <f aca="false">SUM(L126:L126)</f>
        <v>0</v>
      </c>
      <c r="M133" s="1077" t="n">
        <f aca="false">SUM(M126:M132)</f>
        <v>297276</v>
      </c>
    </row>
    <row r="134" customFormat="false" ht="28.5" hidden="false" customHeight="true" outlineLevel="0" collapsed="false">
      <c r="A134" s="1078"/>
      <c r="B134" s="1079" t="s">
        <v>1041</v>
      </c>
      <c r="C134" s="1079"/>
      <c r="D134" s="1079"/>
      <c r="E134" s="1079"/>
      <c r="F134" s="1079"/>
      <c r="G134" s="654"/>
      <c r="H134" s="654"/>
      <c r="I134" s="713"/>
      <c r="J134" s="654"/>
      <c r="K134" s="713"/>
      <c r="L134" s="654"/>
      <c r="M134" s="654"/>
    </row>
    <row r="135" customFormat="false" ht="48.75" hidden="false" customHeight="true" outlineLevel="0" collapsed="false">
      <c r="A135" s="737"/>
      <c r="B135" s="674" t="s">
        <v>1042</v>
      </c>
      <c r="C135" s="674"/>
      <c r="D135" s="674"/>
      <c r="E135" s="674"/>
      <c r="F135" s="674"/>
      <c r="G135" s="1093" t="n">
        <v>90</v>
      </c>
      <c r="H135" s="1094" t="s">
        <v>187</v>
      </c>
      <c r="I135" s="1094" t="n">
        <v>3500</v>
      </c>
      <c r="J135" s="929" t="n">
        <f aca="false">I135*G135</f>
        <v>315000</v>
      </c>
      <c r="K135" s="1073"/>
      <c r="L135" s="929"/>
      <c r="M135" s="929" t="n">
        <f aca="false">J135+L135</f>
        <v>315000</v>
      </c>
    </row>
    <row r="136" customFormat="false" ht="24.75" hidden="false" customHeight="true" outlineLevel="0" collapsed="false">
      <c r="A136" s="737"/>
      <c r="B136" s="995" t="s">
        <v>1034</v>
      </c>
      <c r="C136" s="995"/>
      <c r="D136" s="995"/>
      <c r="E136" s="995"/>
      <c r="F136" s="995"/>
      <c r="G136" s="1094" t="n">
        <v>1</v>
      </c>
      <c r="H136" s="1094" t="s">
        <v>629</v>
      </c>
      <c r="I136" s="1094" t="n">
        <v>8560</v>
      </c>
      <c r="J136" s="929" t="n">
        <f aca="false">I136*G136</f>
        <v>8560</v>
      </c>
      <c r="K136" s="1073"/>
      <c r="L136" s="929"/>
      <c r="M136" s="929" t="n">
        <f aca="false">J136+L136</f>
        <v>8560</v>
      </c>
    </row>
    <row r="137" customFormat="false" ht="23.25" hidden="false" customHeight="true" outlineLevel="0" collapsed="false">
      <c r="A137" s="737"/>
      <c r="B137" s="995" t="s">
        <v>1035</v>
      </c>
      <c r="C137" s="995"/>
      <c r="D137" s="995"/>
      <c r="E137" s="995"/>
      <c r="F137" s="995"/>
      <c r="G137" s="1094" t="n">
        <v>3</v>
      </c>
      <c r="H137" s="1094" t="s">
        <v>187</v>
      </c>
      <c r="I137" s="1094" t="n">
        <v>150</v>
      </c>
      <c r="J137" s="929" t="n">
        <f aca="false">I137*G137</f>
        <v>450</v>
      </c>
      <c r="K137" s="1073"/>
      <c r="L137" s="929"/>
      <c r="M137" s="929" t="n">
        <f aca="false">J137+L137</f>
        <v>450</v>
      </c>
    </row>
    <row r="138" customFormat="false" ht="23.25" hidden="false" customHeight="true" outlineLevel="0" collapsed="false">
      <c r="A138" s="737"/>
      <c r="B138" s="995" t="s">
        <v>1036</v>
      </c>
      <c r="C138" s="995"/>
      <c r="D138" s="995"/>
      <c r="E138" s="995"/>
      <c r="F138" s="995"/>
      <c r="G138" s="1094" t="n">
        <v>3</v>
      </c>
      <c r="H138" s="1094" t="s">
        <v>187</v>
      </c>
      <c r="I138" s="1094" t="n">
        <v>1250</v>
      </c>
      <c r="J138" s="929" t="n">
        <f aca="false">I138*G138</f>
        <v>3750</v>
      </c>
      <c r="K138" s="1073"/>
      <c r="L138" s="929"/>
      <c r="M138" s="929" t="n">
        <f aca="false">J138+L138</f>
        <v>3750</v>
      </c>
    </row>
    <row r="139" customFormat="false" ht="23.25" hidden="false" customHeight="true" outlineLevel="0" collapsed="false">
      <c r="A139" s="737"/>
      <c r="B139" s="995" t="s">
        <v>1037</v>
      </c>
      <c r="C139" s="995"/>
      <c r="D139" s="995"/>
      <c r="E139" s="995"/>
      <c r="F139" s="995"/>
      <c r="G139" s="1094" t="n">
        <v>2</v>
      </c>
      <c r="H139" s="1094" t="s">
        <v>187</v>
      </c>
      <c r="I139" s="1094" t="n">
        <v>1558</v>
      </c>
      <c r="J139" s="929" t="n">
        <f aca="false">I139*G139</f>
        <v>3116</v>
      </c>
      <c r="K139" s="1073"/>
      <c r="L139" s="929"/>
      <c r="M139" s="929" t="n">
        <f aca="false">J139+L139</f>
        <v>3116</v>
      </c>
    </row>
    <row r="140" customFormat="false" ht="24" hidden="false" customHeight="true" outlineLevel="0" collapsed="false">
      <c r="A140" s="737"/>
      <c r="B140" s="995" t="s">
        <v>1038</v>
      </c>
      <c r="C140" s="995"/>
      <c r="D140" s="995"/>
      <c r="E140" s="995"/>
      <c r="F140" s="995"/>
      <c r="G140" s="1094" t="n">
        <v>1</v>
      </c>
      <c r="H140" s="1094" t="s">
        <v>629</v>
      </c>
      <c r="I140" s="1094" t="n">
        <v>6000</v>
      </c>
      <c r="J140" s="929" t="n">
        <f aca="false">I140*G140</f>
        <v>6000</v>
      </c>
      <c r="K140" s="1073"/>
      <c r="L140" s="929"/>
      <c r="M140" s="929" t="n">
        <f aca="false">J140+L140</f>
        <v>6000</v>
      </c>
    </row>
    <row r="141" customFormat="false" ht="24" hidden="false" customHeight="true" outlineLevel="0" collapsed="false">
      <c r="A141" s="737"/>
      <c r="B141" s="995" t="s">
        <v>1043</v>
      </c>
      <c r="C141" s="995"/>
      <c r="D141" s="995"/>
      <c r="E141" s="995"/>
      <c r="F141" s="995"/>
      <c r="G141" s="1094" t="n">
        <v>1</v>
      </c>
      <c r="H141" s="1094" t="s">
        <v>120</v>
      </c>
      <c r="I141" s="1094" t="n">
        <v>25000</v>
      </c>
      <c r="J141" s="929" t="n">
        <f aca="false">I141*G141</f>
        <v>25000</v>
      </c>
      <c r="K141" s="1073"/>
      <c r="L141" s="929"/>
      <c r="M141" s="929" t="n">
        <f aca="false">J141+L141</f>
        <v>25000</v>
      </c>
    </row>
    <row r="142" customFormat="false" ht="25.5" hidden="false" customHeight="true" outlineLevel="0" collapsed="false">
      <c r="A142" s="737"/>
      <c r="B142" s="995" t="s">
        <v>1044</v>
      </c>
      <c r="C142" s="995"/>
      <c r="D142" s="995"/>
      <c r="E142" s="995"/>
      <c r="F142" s="995"/>
      <c r="G142" s="1094" t="n">
        <v>4</v>
      </c>
      <c r="H142" s="1094" t="s">
        <v>629</v>
      </c>
      <c r="I142" s="1094" t="n">
        <v>830</v>
      </c>
      <c r="J142" s="929" t="n">
        <f aca="false">I142*G142</f>
        <v>3320</v>
      </c>
      <c r="K142" s="1073"/>
      <c r="L142" s="929"/>
      <c r="M142" s="929" t="n">
        <f aca="false">J142+L142</f>
        <v>3320</v>
      </c>
    </row>
    <row r="143" customFormat="false" ht="51" hidden="false" customHeight="true" outlineLevel="0" collapsed="false">
      <c r="A143" s="737"/>
      <c r="B143" s="995" t="s">
        <v>1045</v>
      </c>
      <c r="C143" s="995"/>
      <c r="D143" s="995"/>
      <c r="E143" s="995"/>
      <c r="F143" s="995"/>
      <c r="G143" s="1094" t="n">
        <v>2</v>
      </c>
      <c r="H143" s="1094" t="s">
        <v>629</v>
      </c>
      <c r="I143" s="1094" t="n">
        <v>29946</v>
      </c>
      <c r="J143" s="929" t="n">
        <f aca="false">I143*G143</f>
        <v>59892</v>
      </c>
      <c r="K143" s="1073"/>
      <c r="L143" s="929"/>
      <c r="M143" s="929" t="n">
        <f aca="false">J143+L143</f>
        <v>59892</v>
      </c>
    </row>
    <row r="144" customFormat="false" ht="31.5" hidden="false" customHeight="true" outlineLevel="0" collapsed="false">
      <c r="A144" s="737"/>
      <c r="B144" s="674" t="s">
        <v>1046</v>
      </c>
      <c r="C144" s="674"/>
      <c r="D144" s="674"/>
      <c r="E144" s="674"/>
      <c r="F144" s="674"/>
      <c r="G144" s="1094" t="n">
        <v>1</v>
      </c>
      <c r="H144" s="1094" t="s">
        <v>120</v>
      </c>
      <c r="I144" s="1094" t="n">
        <v>500000</v>
      </c>
      <c r="J144" s="929" t="n">
        <f aca="false">I144*G144</f>
        <v>500000</v>
      </c>
      <c r="K144" s="1073"/>
      <c r="L144" s="929"/>
      <c r="M144" s="929" t="n">
        <f aca="false">J144+L144</f>
        <v>500000</v>
      </c>
    </row>
    <row r="145" customFormat="false" ht="28.35" hidden="false" customHeight="true" outlineLevel="0" collapsed="false">
      <c r="A145" s="1067" t="s">
        <v>1047</v>
      </c>
      <c r="B145" s="1067"/>
      <c r="C145" s="1067"/>
      <c r="D145" s="1067"/>
      <c r="E145" s="1067"/>
      <c r="F145" s="1067"/>
      <c r="G145" s="1067"/>
      <c r="H145" s="1067"/>
      <c r="I145" s="1067"/>
      <c r="J145" s="1095" t="n">
        <f aca="false">SUM(J135:J144)</f>
        <v>925088</v>
      </c>
      <c r="K145" s="1077"/>
      <c r="L145" s="1077" t="n">
        <f aca="false">SUM(L125:L144)</f>
        <v>0</v>
      </c>
      <c r="M145" s="1077" t="n">
        <f aca="false">SUM(M135:M144)</f>
        <v>925088</v>
      </c>
    </row>
    <row r="146" customFormat="false" ht="24" hidden="false" customHeight="true" outlineLevel="0" collapsed="false">
      <c r="A146" s="941"/>
      <c r="B146" s="941"/>
      <c r="C146" s="941"/>
      <c r="D146" s="941"/>
      <c r="E146" s="941"/>
      <c r="F146" s="941"/>
      <c r="G146" s="941"/>
      <c r="H146" s="941"/>
      <c r="I146" s="941"/>
      <c r="J146" s="941"/>
      <c r="K146" s="941"/>
      <c r="L146" s="941"/>
      <c r="M146" s="941"/>
    </row>
    <row r="147" customFormat="false" ht="24" hidden="false" customHeight="true" outlineLevel="0" collapsed="false">
      <c r="A147" s="634"/>
      <c r="B147" s="634"/>
      <c r="C147" s="634"/>
      <c r="D147" s="634"/>
      <c r="E147" s="634"/>
      <c r="F147" s="634"/>
      <c r="G147" s="634"/>
      <c r="H147" s="634"/>
      <c r="I147" s="634"/>
      <c r="J147" s="634"/>
      <c r="K147" s="634"/>
      <c r="L147" s="634"/>
      <c r="M147" s="634"/>
    </row>
    <row r="148" customFormat="false" ht="24" hidden="false" customHeight="true" outlineLevel="0" collapsed="false">
      <c r="A148" s="634"/>
      <c r="B148" s="634"/>
      <c r="C148" s="634"/>
      <c r="D148" s="634"/>
      <c r="E148" s="634"/>
      <c r="F148" s="634"/>
      <c r="G148" s="634"/>
      <c r="H148" s="634"/>
      <c r="I148" s="634"/>
      <c r="J148" s="634"/>
      <c r="K148" s="634"/>
      <c r="L148" s="634"/>
      <c r="M148" s="634"/>
    </row>
    <row r="149" customFormat="false" ht="24" hidden="false" customHeight="true" outlineLevel="0" collapsed="false">
      <c r="A149" s="634"/>
      <c r="B149" s="634"/>
      <c r="C149" s="634"/>
      <c r="D149" s="634"/>
      <c r="E149" s="634"/>
      <c r="F149" s="634"/>
      <c r="G149" s="634"/>
      <c r="H149" s="634"/>
      <c r="I149" s="634"/>
      <c r="J149" s="634"/>
      <c r="K149" s="634"/>
      <c r="L149" s="634"/>
      <c r="M149" s="634"/>
    </row>
    <row r="150" customFormat="false" ht="24" hidden="false" customHeight="true" outlineLevel="0" collapsed="false">
      <c r="A150" s="634"/>
      <c r="B150" s="634"/>
      <c r="C150" s="634"/>
      <c r="D150" s="634"/>
      <c r="E150" s="634"/>
      <c r="F150" s="634"/>
      <c r="G150" s="634"/>
      <c r="H150" s="634"/>
      <c r="I150" s="634"/>
      <c r="J150" s="634"/>
      <c r="K150" s="634"/>
      <c r="L150" s="634"/>
      <c r="M150" s="634"/>
    </row>
    <row r="151" customFormat="false" ht="24" hidden="false" customHeight="true" outlineLevel="0" collapsed="false">
      <c r="A151" s="634"/>
      <c r="B151" s="634"/>
      <c r="C151" s="634"/>
      <c r="D151" s="634"/>
      <c r="E151" s="634"/>
      <c r="F151" s="634"/>
      <c r="G151" s="634"/>
      <c r="H151" s="634"/>
      <c r="I151" s="634"/>
      <c r="J151" s="634"/>
      <c r="K151" s="634"/>
      <c r="L151" s="634"/>
      <c r="M151" s="634"/>
    </row>
    <row r="152" customFormat="false" ht="33.75" hidden="false" customHeight="true" outlineLevel="0" collapsed="false">
      <c r="A152" s="634"/>
      <c r="B152" s="634"/>
      <c r="C152" s="634"/>
      <c r="D152" s="634"/>
      <c r="E152" s="634"/>
      <c r="F152" s="634"/>
      <c r="G152" s="634"/>
      <c r="H152" s="634"/>
      <c r="I152" s="634"/>
      <c r="J152" s="634"/>
      <c r="K152" s="634"/>
      <c r="L152" s="634"/>
      <c r="M152" s="851" t="s">
        <v>1048</v>
      </c>
    </row>
    <row r="153" customFormat="false" ht="33.75" hidden="false" customHeight="true" outlineLevel="0" collapsed="false">
      <c r="A153" s="634"/>
      <c r="B153" s="634"/>
      <c r="C153" s="634"/>
      <c r="D153" s="634"/>
      <c r="E153" s="634"/>
      <c r="F153" s="634"/>
      <c r="G153" s="634"/>
      <c r="H153" s="634"/>
      <c r="I153" s="634"/>
      <c r="J153" s="634"/>
      <c r="K153" s="634"/>
      <c r="L153" s="634"/>
      <c r="M153" s="851"/>
    </row>
    <row r="154" customFormat="false" ht="23.25" hidden="false" customHeight="true" outlineLevel="0" collapsed="false">
      <c r="A154" s="737"/>
      <c r="B154" s="1096" t="s">
        <v>1049</v>
      </c>
      <c r="C154" s="1096"/>
      <c r="D154" s="1096"/>
      <c r="E154" s="1096"/>
      <c r="F154" s="1096"/>
      <c r="G154" s="1097"/>
      <c r="H154" s="1097"/>
      <c r="I154" s="1097"/>
      <c r="J154" s="1091"/>
      <c r="K154" s="1085"/>
      <c r="L154" s="1091"/>
      <c r="M154" s="1091"/>
    </row>
    <row r="155" customFormat="false" ht="23.25" hidden="false" customHeight="true" outlineLevel="0" collapsed="false">
      <c r="A155" s="737"/>
      <c r="B155" s="995" t="s">
        <v>1050</v>
      </c>
      <c r="C155" s="995"/>
      <c r="D155" s="995"/>
      <c r="E155" s="995"/>
      <c r="F155" s="995"/>
      <c r="G155" s="1097" t="n">
        <v>10</v>
      </c>
      <c r="H155" s="1098" t="s">
        <v>187</v>
      </c>
      <c r="I155" s="1098" t="n">
        <v>12900</v>
      </c>
      <c r="J155" s="1091" t="n">
        <f aca="false">SUM(I155*G155)</f>
        <v>129000</v>
      </c>
      <c r="K155" s="1085"/>
      <c r="L155" s="1091"/>
      <c r="M155" s="1091" t="n">
        <f aca="false">SUM(J155+L155)</f>
        <v>129000</v>
      </c>
    </row>
    <row r="156" customFormat="false" ht="23.25" hidden="false" customHeight="true" outlineLevel="0" collapsed="false">
      <c r="A156" s="737"/>
      <c r="B156" s="995" t="s">
        <v>1051</v>
      </c>
      <c r="C156" s="995"/>
      <c r="D156" s="995"/>
      <c r="E156" s="995"/>
      <c r="F156" s="995"/>
      <c r="G156" s="1098" t="n">
        <v>80</v>
      </c>
      <c r="H156" s="1098" t="s">
        <v>187</v>
      </c>
      <c r="I156" s="1098" t="n">
        <v>1000</v>
      </c>
      <c r="J156" s="1091" t="n">
        <f aca="false">SUM(I156*G156)</f>
        <v>80000</v>
      </c>
      <c r="K156" s="1085"/>
      <c r="L156" s="1091"/>
      <c r="M156" s="1091" t="n">
        <f aca="false">SUM(J156+L156)</f>
        <v>80000</v>
      </c>
    </row>
    <row r="157" customFormat="false" ht="23.25" hidden="false" customHeight="true" outlineLevel="0" collapsed="false">
      <c r="A157" s="737"/>
      <c r="B157" s="995" t="s">
        <v>1052</v>
      </c>
      <c r="C157" s="995"/>
      <c r="D157" s="995"/>
      <c r="E157" s="995"/>
      <c r="F157" s="995"/>
      <c r="G157" s="1098" t="n">
        <v>1</v>
      </c>
      <c r="H157" s="1098" t="s">
        <v>629</v>
      </c>
      <c r="I157" s="1098" t="n">
        <v>9877</v>
      </c>
      <c r="J157" s="1091" t="n">
        <f aca="false">SUM(I157*G157)</f>
        <v>9877</v>
      </c>
      <c r="K157" s="1085"/>
      <c r="L157" s="1091"/>
      <c r="M157" s="1091" t="n">
        <f aca="false">SUM(J157+L157)</f>
        <v>9877</v>
      </c>
    </row>
    <row r="158" customFormat="false" ht="23.25" hidden="false" customHeight="true" outlineLevel="0" collapsed="false">
      <c r="A158" s="737"/>
      <c r="B158" s="995" t="s">
        <v>1053</v>
      </c>
      <c r="C158" s="995"/>
      <c r="D158" s="995"/>
      <c r="E158" s="995"/>
      <c r="F158" s="995"/>
      <c r="G158" s="1098" t="n">
        <v>7</v>
      </c>
      <c r="H158" s="1098" t="s">
        <v>187</v>
      </c>
      <c r="I158" s="1098" t="n">
        <v>150</v>
      </c>
      <c r="J158" s="1091" t="n">
        <f aca="false">SUM(I158*G158)</f>
        <v>1050</v>
      </c>
      <c r="K158" s="1085"/>
      <c r="L158" s="1091"/>
      <c r="M158" s="1091" t="n">
        <f aca="false">SUM(J158+L158)</f>
        <v>1050</v>
      </c>
    </row>
    <row r="159" customFormat="false" ht="23.25" hidden="false" customHeight="true" outlineLevel="0" collapsed="false">
      <c r="A159" s="737"/>
      <c r="B159" s="995" t="s">
        <v>1054</v>
      </c>
      <c r="C159" s="995"/>
      <c r="D159" s="995"/>
      <c r="E159" s="995"/>
      <c r="F159" s="995"/>
      <c r="G159" s="1098" t="n">
        <v>4</v>
      </c>
      <c r="H159" s="1098" t="s">
        <v>187</v>
      </c>
      <c r="I159" s="1098" t="n">
        <v>1250</v>
      </c>
      <c r="J159" s="1091" t="n">
        <f aca="false">SUM(I159*G159)</f>
        <v>5000</v>
      </c>
      <c r="K159" s="1085"/>
      <c r="L159" s="1091"/>
      <c r="M159" s="1091" t="n">
        <f aca="false">SUM(J159+L159)</f>
        <v>5000</v>
      </c>
    </row>
    <row r="160" customFormat="false" ht="23.25" hidden="false" customHeight="true" outlineLevel="0" collapsed="false">
      <c r="A160" s="737"/>
      <c r="B160" s="995" t="s">
        <v>1055</v>
      </c>
      <c r="C160" s="995"/>
      <c r="D160" s="995"/>
      <c r="E160" s="995"/>
      <c r="F160" s="995"/>
      <c r="G160" s="1098" t="n">
        <v>1</v>
      </c>
      <c r="H160" s="1098" t="s">
        <v>187</v>
      </c>
      <c r="I160" s="1098" t="n">
        <v>150</v>
      </c>
      <c r="J160" s="1091" t="n">
        <f aca="false">SUM(I160*G160)</f>
        <v>150</v>
      </c>
      <c r="K160" s="1085"/>
      <c r="L160" s="1091"/>
      <c r="M160" s="1091" t="n">
        <f aca="false">SUM(J160+L160)</f>
        <v>150</v>
      </c>
    </row>
    <row r="161" customFormat="false" ht="23.25" hidden="false" customHeight="true" outlineLevel="0" collapsed="false">
      <c r="A161" s="737"/>
      <c r="B161" s="995" t="s">
        <v>1056</v>
      </c>
      <c r="C161" s="995"/>
      <c r="D161" s="995"/>
      <c r="E161" s="995"/>
      <c r="F161" s="995"/>
      <c r="G161" s="1098" t="n">
        <v>3</v>
      </c>
      <c r="H161" s="1098" t="s">
        <v>187</v>
      </c>
      <c r="I161" s="1098" t="n">
        <v>1558</v>
      </c>
      <c r="J161" s="1091" t="n">
        <f aca="false">SUM(I161*G161)</f>
        <v>4674</v>
      </c>
      <c r="K161" s="1085"/>
      <c r="L161" s="1091"/>
      <c r="M161" s="1091" t="n">
        <f aca="false">SUM(J161+L161)</f>
        <v>4674</v>
      </c>
    </row>
    <row r="162" customFormat="false" ht="23.25" hidden="false" customHeight="true" outlineLevel="0" collapsed="false">
      <c r="A162" s="737"/>
      <c r="B162" s="995" t="s">
        <v>1057</v>
      </c>
      <c r="C162" s="995"/>
      <c r="D162" s="995"/>
      <c r="E162" s="995"/>
      <c r="F162" s="995"/>
      <c r="G162" s="1098" t="n">
        <v>1</v>
      </c>
      <c r="H162" s="1098" t="s">
        <v>629</v>
      </c>
      <c r="I162" s="1098" t="n">
        <v>6000</v>
      </c>
      <c r="J162" s="1091" t="n">
        <f aca="false">SUM(I162*G162)</f>
        <v>6000</v>
      </c>
      <c r="K162" s="1085"/>
      <c r="L162" s="1091"/>
      <c r="M162" s="1091" t="n">
        <f aca="false">SUM(J162+L162)</f>
        <v>6000</v>
      </c>
    </row>
    <row r="163" customFormat="false" ht="51.75" hidden="false" customHeight="true" outlineLevel="0" collapsed="false">
      <c r="A163" s="737"/>
      <c r="B163" s="995" t="s">
        <v>1058</v>
      </c>
      <c r="C163" s="995"/>
      <c r="D163" s="995"/>
      <c r="E163" s="995"/>
      <c r="F163" s="995"/>
      <c r="G163" s="1098" t="n">
        <v>1</v>
      </c>
      <c r="H163" s="1098" t="s">
        <v>120</v>
      </c>
      <c r="I163" s="1098" t="n">
        <v>39900</v>
      </c>
      <c r="J163" s="1091" t="n">
        <f aca="false">SUM(I163*G163)</f>
        <v>39900</v>
      </c>
      <c r="K163" s="1085"/>
      <c r="L163" s="1091"/>
      <c r="M163" s="1091" t="n">
        <f aca="false">SUM(J163+L163)</f>
        <v>39900</v>
      </c>
    </row>
    <row r="164" customFormat="false" ht="46.15" hidden="false" customHeight="true" outlineLevel="0" collapsed="false">
      <c r="A164" s="737"/>
      <c r="B164" s="995" t="s">
        <v>1059</v>
      </c>
      <c r="C164" s="995"/>
      <c r="D164" s="995"/>
      <c r="E164" s="995"/>
      <c r="F164" s="995"/>
      <c r="G164" s="1098" t="n">
        <v>3</v>
      </c>
      <c r="H164" s="1098" t="s">
        <v>629</v>
      </c>
      <c r="I164" s="1098" t="n">
        <v>88500</v>
      </c>
      <c r="J164" s="1091" t="n">
        <f aca="false">SUM(I164*G164)</f>
        <v>265500</v>
      </c>
      <c r="K164" s="1085"/>
      <c r="L164" s="1091"/>
      <c r="M164" s="1091" t="n">
        <f aca="false">SUM(J164+L164)</f>
        <v>265500</v>
      </c>
    </row>
    <row r="165" customFormat="false" ht="24" hidden="false" customHeight="true" outlineLevel="0" collapsed="false">
      <c r="A165" s="1099" t="s">
        <v>1060</v>
      </c>
      <c r="B165" s="1099"/>
      <c r="C165" s="1099"/>
      <c r="D165" s="1099"/>
      <c r="E165" s="1099"/>
      <c r="F165" s="1099"/>
      <c r="G165" s="1099"/>
      <c r="H165" s="1099"/>
      <c r="I165" s="1099"/>
      <c r="J165" s="1100" t="n">
        <f aca="false">SUM(J147:J164)</f>
        <v>541151</v>
      </c>
      <c r="K165" s="1101"/>
      <c r="L165" s="1101" t="n">
        <f aca="false">SUM(L144:L164)</f>
        <v>0</v>
      </c>
      <c r="M165" s="1101" t="n">
        <f aca="false">SUM(M154:M164)</f>
        <v>541151</v>
      </c>
    </row>
    <row r="166" customFormat="false" ht="24" hidden="false" customHeight="true" outlineLevel="0" collapsed="false">
      <c r="A166" s="1102"/>
      <c r="B166" s="1103" t="s">
        <v>1061</v>
      </c>
      <c r="C166" s="1103"/>
      <c r="D166" s="1103"/>
      <c r="E166" s="1103"/>
      <c r="F166" s="1103"/>
      <c r="G166" s="1103"/>
      <c r="H166" s="1103"/>
      <c r="I166" s="1103"/>
      <c r="J166" s="1100" t="n">
        <f aca="false">J165+J145+J133+J117+J105+J83</f>
        <v>2958312</v>
      </c>
      <c r="K166" s="1101"/>
      <c r="L166" s="1101" t="n">
        <f aca="false">SUM(L145:L165)</f>
        <v>0</v>
      </c>
      <c r="M166" s="1101" t="n">
        <f aca="false">M165+M145+M133+M117+M105+M83</f>
        <v>2958312</v>
      </c>
    </row>
    <row r="167" customFormat="false" ht="24" hidden="false" customHeight="true" outlineLevel="0" collapsed="false">
      <c r="A167" s="1102"/>
      <c r="B167" s="1104" t="s">
        <v>970</v>
      </c>
      <c r="C167" s="1104"/>
      <c r="D167" s="1104"/>
      <c r="E167" s="1104"/>
      <c r="F167" s="1104"/>
      <c r="G167" s="1104"/>
      <c r="H167" s="1104"/>
      <c r="I167" s="1104"/>
      <c r="J167" s="1100" t="n">
        <f aca="false">J45</f>
        <v>2268101</v>
      </c>
      <c r="K167" s="1101"/>
      <c r="L167" s="1101" t="n">
        <f aca="false">L45</f>
        <v>0</v>
      </c>
      <c r="M167" s="1105" t="n">
        <f aca="false">J167+L167</f>
        <v>2268101</v>
      </c>
    </row>
    <row r="168" customFormat="false" ht="24" hidden="false" customHeight="true" outlineLevel="0" collapsed="false">
      <c r="A168" s="1102"/>
      <c r="B168" s="1104" t="s">
        <v>983</v>
      </c>
      <c r="C168" s="1104"/>
      <c r="D168" s="1104"/>
      <c r="E168" s="1104"/>
      <c r="F168" s="1104"/>
      <c r="G168" s="1104"/>
      <c r="H168" s="1104"/>
      <c r="I168" s="1104"/>
      <c r="J168" s="1100" t="n">
        <f aca="false">J58</f>
        <v>1818148</v>
      </c>
      <c r="K168" s="1101"/>
      <c r="L168" s="1101" t="n">
        <f aca="false">L58</f>
        <v>0</v>
      </c>
      <c r="M168" s="1105" t="n">
        <f aca="false">J168+L168</f>
        <v>1818148</v>
      </c>
    </row>
    <row r="169" customFormat="false" ht="24" hidden="false" customHeight="true" outlineLevel="0" collapsed="false">
      <c r="A169" s="1106"/>
      <c r="B169" s="1104" t="s">
        <v>1062</v>
      </c>
      <c r="C169" s="1104"/>
      <c r="D169" s="1104"/>
      <c r="E169" s="1104"/>
      <c r="F169" s="1104"/>
      <c r="G169" s="1104"/>
      <c r="H169" s="1104"/>
      <c r="I169" s="1104"/>
      <c r="J169" s="1107" t="n">
        <f aca="false">J166</f>
        <v>2958312</v>
      </c>
      <c r="K169" s="1108"/>
      <c r="L169" s="1108"/>
      <c r="M169" s="1105" t="n">
        <f aca="false">J169+L169</f>
        <v>2958312</v>
      </c>
      <c r="N169" s="673"/>
    </row>
    <row r="170" customFormat="false" ht="24" hidden="false" customHeight="true" outlineLevel="0" collapsed="false">
      <c r="A170" s="780" t="s">
        <v>1063</v>
      </c>
      <c r="B170" s="780"/>
      <c r="C170" s="780"/>
      <c r="D170" s="780"/>
      <c r="E170" s="780"/>
      <c r="F170" s="780"/>
      <c r="G170" s="780"/>
      <c r="H170" s="780"/>
      <c r="I170" s="780"/>
      <c r="J170" s="1109" t="n">
        <f aca="false">SUM(J167:J169)</f>
        <v>7044561</v>
      </c>
      <c r="K170" s="782"/>
      <c r="L170" s="782" t="n">
        <f aca="false">SUM(L167:L169)</f>
        <v>0</v>
      </c>
      <c r="M170" s="781" t="n">
        <f aca="false">SUM(M167:M169)</f>
        <v>7044561</v>
      </c>
      <c r="N170" s="673" t="n">
        <f aca="false">M165+M145+M133+M117+M105+M83+M58+M45</f>
        <v>7044561</v>
      </c>
    </row>
    <row r="171" customFormat="false" ht="24" hidden="false" customHeight="true" outlineLevel="0" collapsed="false">
      <c r="A171" s="789"/>
      <c r="B171" s="1110"/>
      <c r="C171" s="1110"/>
      <c r="D171" s="1110"/>
      <c r="E171" s="1110"/>
      <c r="F171" s="1110"/>
      <c r="G171" s="1110"/>
      <c r="H171" s="1110"/>
      <c r="I171" s="1110"/>
      <c r="J171" s="1111"/>
    </row>
    <row r="178" customFormat="false" ht="24" hidden="false" customHeight="true" outlineLevel="0" collapsed="false">
      <c r="M178" s="851" t="s">
        <v>1064</v>
      </c>
    </row>
    <row r="179" customFormat="false" ht="24" hidden="false" customHeight="true" outlineLevel="0" collapsed="false">
      <c r="J179" s="1112" t="s">
        <v>1065</v>
      </c>
      <c r="K179" s="1112"/>
      <c r="L179" s="1112"/>
      <c r="M179" s="1112"/>
      <c r="R179" s="1112"/>
      <c r="S179" s="1112"/>
      <c r="T179" s="1112"/>
    </row>
    <row r="180" customFormat="false" ht="24" hidden="false" customHeight="true" outlineLevel="0" collapsed="false">
      <c r="I180" s="1112"/>
      <c r="J180" s="1112"/>
      <c r="K180" s="1112"/>
      <c r="L180" s="1112"/>
      <c r="M180" s="1112"/>
      <c r="R180" s="1112"/>
      <c r="S180" s="1112"/>
      <c r="T180" s="1112"/>
    </row>
    <row r="181" customFormat="false" ht="24" hidden="false" customHeight="true" outlineLevel="0" collapsed="false">
      <c r="I181" s="1112"/>
      <c r="J181" s="1112"/>
      <c r="K181" s="1112"/>
      <c r="L181" s="1112"/>
      <c r="M181" s="1112"/>
      <c r="R181" s="1112"/>
      <c r="S181" s="1112"/>
      <c r="T181" s="1112"/>
    </row>
    <row r="182" customFormat="false" ht="24" hidden="false" customHeight="true" outlineLevel="0" collapsed="false">
      <c r="I182" s="1112"/>
      <c r="J182" s="1112"/>
      <c r="K182" s="1112"/>
      <c r="L182" s="1112"/>
      <c r="M182" s="1112"/>
      <c r="R182" s="1112"/>
      <c r="S182" s="1112"/>
      <c r="T182" s="1112"/>
    </row>
    <row r="183" customFormat="false" ht="24" hidden="false" customHeight="true" outlineLevel="0" collapsed="false">
      <c r="I183" s="1112"/>
      <c r="J183" s="1112"/>
      <c r="K183" s="1112"/>
      <c r="L183" s="1112"/>
      <c r="M183" s="1112"/>
      <c r="R183" s="1112"/>
      <c r="S183" s="1112"/>
      <c r="T183" s="1112"/>
    </row>
    <row r="184" customFormat="false" ht="24" hidden="false" customHeight="true" outlineLevel="0" collapsed="false">
      <c r="I184" s="1112"/>
      <c r="J184" s="1112"/>
      <c r="K184" s="1112"/>
      <c r="L184" s="1112"/>
      <c r="M184" s="1112"/>
      <c r="R184" s="1112"/>
      <c r="S184" s="1112"/>
      <c r="T184" s="1112"/>
    </row>
    <row r="185" customFormat="false" ht="24" hidden="false" customHeight="true" outlineLevel="0" collapsed="false">
      <c r="I185" s="1112"/>
      <c r="J185" s="1112"/>
      <c r="K185" s="1112"/>
      <c r="L185" s="1112"/>
      <c r="M185" s="1112"/>
      <c r="R185" s="1112"/>
      <c r="S185" s="1112"/>
      <c r="T185" s="1112"/>
    </row>
    <row r="186" customFormat="false" ht="24" hidden="false" customHeight="true" outlineLevel="0" collapsed="false">
      <c r="I186" s="1112"/>
      <c r="J186" s="1112"/>
      <c r="K186" s="1112"/>
      <c r="L186" s="1112"/>
      <c r="M186" s="1112"/>
      <c r="R186" s="1112"/>
      <c r="S186" s="1112"/>
      <c r="T186" s="1112"/>
    </row>
    <row r="187" customFormat="false" ht="24" hidden="false" customHeight="true" outlineLevel="0" collapsed="false">
      <c r="I187" s="1112"/>
      <c r="J187" s="1112"/>
      <c r="K187" s="1112"/>
      <c r="L187" s="1112"/>
      <c r="M187" s="1112"/>
      <c r="R187" s="1112"/>
      <c r="S187" s="1112"/>
      <c r="T187" s="1112"/>
    </row>
    <row r="188" customFormat="false" ht="24" hidden="false" customHeight="true" outlineLevel="0" collapsed="false">
      <c r="I188" s="1112"/>
      <c r="J188" s="1112"/>
      <c r="K188" s="1112"/>
      <c r="L188" s="1112"/>
      <c r="M188" s="1112"/>
      <c r="R188" s="1112"/>
      <c r="S188" s="1112"/>
      <c r="T188" s="1112"/>
    </row>
    <row r="189" customFormat="false" ht="24" hidden="false" customHeight="true" outlineLevel="0" collapsed="false">
      <c r="I189" s="1112"/>
      <c r="J189" s="1112"/>
      <c r="K189" s="1112"/>
      <c r="L189" s="1112"/>
      <c r="M189" s="1112"/>
      <c r="R189" s="1112"/>
      <c r="S189" s="1112"/>
      <c r="T189" s="1112"/>
    </row>
    <row r="190" customFormat="false" ht="24" hidden="false" customHeight="true" outlineLevel="0" collapsed="false">
      <c r="I190" s="1112"/>
      <c r="J190" s="1112"/>
      <c r="K190" s="1112"/>
      <c r="L190" s="1112"/>
      <c r="M190" s="1112"/>
      <c r="R190" s="1112"/>
      <c r="S190" s="1112"/>
      <c r="T190" s="1112"/>
    </row>
    <row r="191" customFormat="false" ht="24" hidden="false" customHeight="true" outlineLevel="0" collapsed="false">
      <c r="I191" s="1112"/>
      <c r="J191" s="1112"/>
      <c r="K191" s="1112"/>
      <c r="L191" s="1112"/>
      <c r="M191" s="1112"/>
      <c r="R191" s="1112"/>
      <c r="S191" s="1112"/>
      <c r="T191" s="1112"/>
    </row>
    <row r="192" customFormat="false" ht="24" hidden="false" customHeight="true" outlineLevel="0" collapsed="false">
      <c r="I192" s="1112"/>
      <c r="J192" s="1112"/>
      <c r="K192" s="1112"/>
      <c r="L192" s="1112"/>
      <c r="M192" s="1112"/>
      <c r="R192" s="1112"/>
      <c r="S192" s="1112"/>
      <c r="T192" s="1112"/>
    </row>
    <row r="193" customFormat="false" ht="24" hidden="false" customHeight="true" outlineLevel="0" collapsed="false">
      <c r="I193" s="1112"/>
      <c r="J193" s="1112"/>
      <c r="K193" s="1112"/>
      <c r="L193" s="1112"/>
      <c r="M193" s="1112"/>
      <c r="R193" s="1112"/>
      <c r="S193" s="1112"/>
      <c r="T193" s="1112"/>
    </row>
    <row r="194" customFormat="false" ht="24" hidden="false" customHeight="true" outlineLevel="0" collapsed="false">
      <c r="I194" s="1112"/>
      <c r="J194" s="1112"/>
      <c r="K194" s="1112"/>
      <c r="L194" s="1112"/>
      <c r="M194" s="1112"/>
      <c r="R194" s="1112"/>
      <c r="S194" s="1112"/>
      <c r="T194" s="1112"/>
    </row>
    <row r="195" customFormat="false" ht="24" hidden="false" customHeight="true" outlineLevel="0" collapsed="false">
      <c r="I195" s="1112"/>
      <c r="J195" s="1112"/>
      <c r="K195" s="1112"/>
      <c r="L195" s="1112"/>
      <c r="M195" s="1112"/>
      <c r="R195" s="1112"/>
      <c r="S195" s="1112"/>
      <c r="T195" s="1112"/>
    </row>
    <row r="196" customFormat="false" ht="24" hidden="false" customHeight="true" outlineLevel="0" collapsed="false">
      <c r="I196" s="1112"/>
      <c r="J196" s="1112"/>
      <c r="K196" s="1112"/>
      <c r="L196" s="1112"/>
      <c r="M196" s="1112"/>
      <c r="R196" s="1112"/>
      <c r="S196" s="1112"/>
      <c r="T196" s="1112"/>
    </row>
    <row r="197" customFormat="false" ht="24" hidden="false" customHeight="true" outlineLevel="0" collapsed="false">
      <c r="I197" s="1112"/>
      <c r="J197" s="1112"/>
      <c r="K197" s="1112"/>
      <c r="L197" s="1112"/>
      <c r="M197" s="1112"/>
      <c r="R197" s="1112"/>
      <c r="S197" s="1112"/>
      <c r="T197" s="1112"/>
    </row>
    <row r="198" customFormat="false" ht="24" hidden="false" customHeight="true" outlineLevel="0" collapsed="false">
      <c r="I198" s="1112"/>
      <c r="J198" s="1112"/>
      <c r="K198" s="1112"/>
      <c r="L198" s="1112"/>
      <c r="M198" s="1112"/>
      <c r="R198" s="1112"/>
      <c r="S198" s="1112"/>
      <c r="T198" s="1112"/>
    </row>
    <row r="199" customFormat="false" ht="24" hidden="false" customHeight="true" outlineLevel="0" collapsed="false">
      <c r="I199" s="1112"/>
      <c r="J199" s="1112"/>
      <c r="K199" s="1112"/>
      <c r="L199" s="1112"/>
      <c r="M199" s="1112"/>
      <c r="R199" s="1112"/>
      <c r="S199" s="1112"/>
      <c r="T199" s="1112"/>
    </row>
    <row r="200" customFormat="false" ht="24" hidden="false" customHeight="true" outlineLevel="0" collapsed="false">
      <c r="I200" s="1112"/>
      <c r="J200" s="1112"/>
      <c r="K200" s="1112"/>
      <c r="L200" s="1112"/>
      <c r="M200" s="1112"/>
      <c r="R200" s="1112"/>
      <c r="S200" s="1112"/>
      <c r="T200" s="1112"/>
    </row>
    <row r="201" customFormat="false" ht="24" hidden="false" customHeight="true" outlineLevel="0" collapsed="false">
      <c r="I201" s="1112"/>
      <c r="J201" s="1112"/>
      <c r="K201" s="1112"/>
      <c r="L201" s="1112"/>
      <c r="M201" s="1112"/>
      <c r="R201" s="1112"/>
      <c r="S201" s="1112"/>
      <c r="T201" s="1112"/>
    </row>
    <row r="202" customFormat="false" ht="24" hidden="false" customHeight="true" outlineLevel="0" collapsed="false">
      <c r="I202" s="1112"/>
      <c r="J202" s="1112"/>
      <c r="K202" s="1112"/>
      <c r="L202" s="1112"/>
      <c r="M202" s="1112"/>
      <c r="R202" s="1112"/>
      <c r="S202" s="1112"/>
      <c r="T202" s="1112"/>
    </row>
    <row r="203" customFormat="false" ht="24" hidden="false" customHeight="true" outlineLevel="0" collapsed="false">
      <c r="I203" s="1112"/>
      <c r="J203" s="1112"/>
      <c r="K203" s="1112"/>
      <c r="L203" s="1112"/>
      <c r="M203" s="1112"/>
      <c r="R203" s="1112"/>
      <c r="S203" s="1112"/>
      <c r="T203" s="1112"/>
    </row>
    <row r="204" customFormat="false" ht="24" hidden="false" customHeight="true" outlineLevel="0" collapsed="false">
      <c r="I204" s="1112"/>
      <c r="J204" s="1112"/>
      <c r="K204" s="1112"/>
      <c r="L204" s="1112"/>
      <c r="M204" s="1112"/>
      <c r="R204" s="1112"/>
      <c r="S204" s="1112"/>
      <c r="T204" s="1112"/>
    </row>
    <row r="205" customFormat="false" ht="24" hidden="false" customHeight="true" outlineLevel="0" collapsed="false">
      <c r="I205" s="1112"/>
      <c r="J205" s="1112"/>
      <c r="K205" s="1112"/>
      <c r="L205" s="1112"/>
      <c r="M205" s="1112"/>
      <c r="R205" s="1112"/>
      <c r="S205" s="1112"/>
      <c r="T205" s="1112"/>
    </row>
    <row r="206" customFormat="false" ht="24" hidden="false" customHeight="true" outlineLevel="0" collapsed="false">
      <c r="I206" s="1112"/>
      <c r="J206" s="1112"/>
      <c r="K206" s="1112"/>
      <c r="L206" s="1112"/>
      <c r="M206" s="1112"/>
      <c r="R206" s="1112"/>
      <c r="S206" s="1112"/>
      <c r="T206" s="1112"/>
    </row>
    <row r="207" customFormat="false" ht="24" hidden="false" customHeight="true" outlineLevel="0" collapsed="false">
      <c r="I207" s="1112"/>
      <c r="J207" s="1112"/>
      <c r="K207" s="1112"/>
      <c r="L207" s="1112"/>
      <c r="M207" s="1112"/>
      <c r="R207" s="1112"/>
      <c r="S207" s="1112"/>
      <c r="T207" s="1112"/>
    </row>
    <row r="208" customFormat="false" ht="24" hidden="false" customHeight="true" outlineLevel="0" collapsed="false">
      <c r="I208" s="1112"/>
      <c r="J208" s="1112"/>
      <c r="K208" s="1112"/>
      <c r="L208" s="1112"/>
      <c r="M208" s="1112"/>
      <c r="R208" s="1112"/>
      <c r="S208" s="1112"/>
      <c r="T208" s="1112"/>
    </row>
    <row r="209" customFormat="false" ht="24" hidden="false" customHeight="true" outlineLevel="0" collapsed="false">
      <c r="I209" s="1112"/>
      <c r="J209" s="1112"/>
      <c r="K209" s="1112"/>
      <c r="L209" s="1112"/>
      <c r="M209" s="1112"/>
      <c r="R209" s="1112"/>
      <c r="S209" s="1112"/>
      <c r="T209" s="1112"/>
    </row>
    <row r="210" customFormat="false" ht="24" hidden="false" customHeight="true" outlineLevel="0" collapsed="false">
      <c r="I210" s="1112"/>
      <c r="J210" s="1112"/>
      <c r="K210" s="1112"/>
      <c r="L210" s="1112"/>
      <c r="M210" s="1112"/>
      <c r="R210" s="1112"/>
      <c r="S210" s="1112"/>
      <c r="T210" s="1112"/>
    </row>
    <row r="211" customFormat="false" ht="24" hidden="false" customHeight="true" outlineLevel="0" collapsed="false">
      <c r="I211" s="1112"/>
      <c r="J211" s="1112"/>
      <c r="K211" s="1112"/>
      <c r="L211" s="1112"/>
      <c r="M211" s="1112"/>
      <c r="R211" s="1112"/>
      <c r="S211" s="1112"/>
      <c r="T211" s="1112"/>
    </row>
    <row r="212" customFormat="false" ht="24" hidden="false" customHeight="true" outlineLevel="0" collapsed="false">
      <c r="I212" s="1112"/>
      <c r="J212" s="1112"/>
      <c r="K212" s="1112"/>
      <c r="L212" s="1112"/>
      <c r="M212" s="1112"/>
      <c r="R212" s="1112"/>
      <c r="S212" s="1112"/>
      <c r="T212" s="1112"/>
    </row>
    <row r="213" customFormat="false" ht="24" hidden="false" customHeight="true" outlineLevel="0" collapsed="false">
      <c r="I213" s="1112"/>
      <c r="J213" s="1112"/>
      <c r="K213" s="1112"/>
      <c r="L213" s="1112"/>
      <c r="M213" s="1112"/>
      <c r="R213" s="1112"/>
      <c r="S213" s="1112"/>
      <c r="T213" s="1112"/>
    </row>
    <row r="214" customFormat="false" ht="24" hidden="false" customHeight="true" outlineLevel="0" collapsed="false">
      <c r="I214" s="1112"/>
      <c r="J214" s="1112"/>
      <c r="K214" s="1112"/>
      <c r="L214" s="1112"/>
      <c r="M214" s="1112"/>
      <c r="R214" s="1112"/>
      <c r="S214" s="1112"/>
      <c r="T214" s="1112"/>
    </row>
    <row r="215" customFormat="false" ht="24" hidden="false" customHeight="true" outlineLevel="0" collapsed="false">
      <c r="I215" s="1112"/>
      <c r="J215" s="1112"/>
      <c r="K215" s="1112"/>
      <c r="L215" s="1112"/>
      <c r="M215" s="1112"/>
      <c r="R215" s="1112"/>
      <c r="S215" s="1112"/>
      <c r="T215" s="1112"/>
    </row>
    <row r="216" customFormat="false" ht="24" hidden="false" customHeight="true" outlineLevel="0" collapsed="false">
      <c r="I216" s="1112"/>
      <c r="J216" s="1112"/>
      <c r="K216" s="1112"/>
      <c r="L216" s="1112"/>
      <c r="M216" s="1112"/>
      <c r="R216" s="1112"/>
      <c r="S216" s="1112"/>
      <c r="T216" s="1112"/>
    </row>
    <row r="217" customFormat="false" ht="24" hidden="false" customHeight="true" outlineLevel="0" collapsed="false">
      <c r="I217" s="1112"/>
      <c r="J217" s="1112"/>
      <c r="K217" s="1112"/>
      <c r="L217" s="1112"/>
      <c r="M217" s="1112"/>
      <c r="R217" s="1112"/>
      <c r="S217" s="1112"/>
      <c r="T217" s="1112"/>
    </row>
    <row r="218" customFormat="false" ht="24" hidden="false" customHeight="true" outlineLevel="0" collapsed="false">
      <c r="I218" s="1112"/>
      <c r="J218" s="1112"/>
      <c r="K218" s="1112"/>
      <c r="L218" s="1112"/>
      <c r="M218" s="1112"/>
      <c r="R218" s="1112"/>
      <c r="S218" s="1112"/>
      <c r="T218" s="1112"/>
    </row>
    <row r="219" customFormat="false" ht="24" hidden="false" customHeight="true" outlineLevel="0" collapsed="false">
      <c r="I219" s="1112"/>
      <c r="J219" s="1112"/>
      <c r="K219" s="1112"/>
      <c r="L219" s="1112"/>
      <c r="M219" s="1112"/>
      <c r="R219" s="1112"/>
      <c r="S219" s="1112"/>
      <c r="T219" s="1112"/>
    </row>
    <row r="220" customFormat="false" ht="24" hidden="false" customHeight="true" outlineLevel="0" collapsed="false">
      <c r="I220" s="1112"/>
      <c r="J220" s="1112"/>
      <c r="K220" s="1112"/>
      <c r="L220" s="1112"/>
      <c r="M220" s="1112"/>
      <c r="R220" s="1112"/>
      <c r="S220" s="1112"/>
      <c r="T220" s="1112"/>
    </row>
    <row r="221" customFormat="false" ht="24" hidden="false" customHeight="true" outlineLevel="0" collapsed="false">
      <c r="I221" s="1112"/>
      <c r="J221" s="1112"/>
      <c r="K221" s="1112"/>
      <c r="L221" s="1112"/>
      <c r="M221" s="1112"/>
      <c r="R221" s="1112"/>
      <c r="S221" s="1112"/>
      <c r="T221" s="1112"/>
    </row>
    <row r="222" customFormat="false" ht="24" hidden="false" customHeight="true" outlineLevel="0" collapsed="false">
      <c r="I222" s="1112"/>
      <c r="J222" s="1112"/>
      <c r="K222" s="1112"/>
      <c r="L222" s="1112"/>
      <c r="M222" s="1112"/>
      <c r="R222" s="1112"/>
      <c r="S222" s="1112"/>
      <c r="T222" s="1112"/>
    </row>
    <row r="223" customFormat="false" ht="24" hidden="false" customHeight="true" outlineLevel="0" collapsed="false">
      <c r="I223" s="1112"/>
      <c r="J223" s="1112"/>
      <c r="K223" s="1112"/>
      <c r="L223" s="1112"/>
      <c r="M223" s="1112"/>
      <c r="R223" s="1112"/>
      <c r="S223" s="1112"/>
      <c r="T223" s="1112"/>
    </row>
    <row r="224" customFormat="false" ht="24" hidden="false" customHeight="true" outlineLevel="0" collapsed="false">
      <c r="I224" s="1112"/>
      <c r="J224" s="1112"/>
      <c r="K224" s="1112"/>
      <c r="L224" s="1112"/>
      <c r="M224" s="1112"/>
      <c r="R224" s="1112"/>
      <c r="S224" s="1112"/>
      <c r="T224" s="1112"/>
    </row>
    <row r="225" customFormat="false" ht="24" hidden="false" customHeight="true" outlineLevel="0" collapsed="false">
      <c r="I225" s="1112"/>
      <c r="J225" s="1112"/>
      <c r="K225" s="1112"/>
      <c r="L225" s="1112"/>
      <c r="M225" s="1112"/>
      <c r="R225" s="1112"/>
      <c r="S225" s="1112"/>
      <c r="T225" s="1112"/>
    </row>
    <row r="226" customFormat="false" ht="24" hidden="false" customHeight="true" outlineLevel="0" collapsed="false">
      <c r="I226" s="1112"/>
      <c r="J226" s="1112"/>
      <c r="K226" s="1112"/>
      <c r="L226" s="1112"/>
      <c r="M226" s="1112"/>
      <c r="R226" s="1112"/>
      <c r="S226" s="1112"/>
      <c r="T226" s="1112"/>
    </row>
    <row r="227" customFormat="false" ht="24" hidden="false" customHeight="true" outlineLevel="0" collapsed="false">
      <c r="I227" s="1112"/>
      <c r="J227" s="1112"/>
      <c r="K227" s="1112"/>
      <c r="L227" s="1112"/>
      <c r="M227" s="1112"/>
      <c r="R227" s="1112"/>
      <c r="S227" s="1112"/>
      <c r="T227" s="1112"/>
    </row>
    <row r="228" customFormat="false" ht="24" hidden="false" customHeight="true" outlineLevel="0" collapsed="false">
      <c r="I228" s="1112"/>
      <c r="J228" s="1112"/>
      <c r="K228" s="1112"/>
      <c r="L228" s="1112"/>
      <c r="M228" s="1112"/>
      <c r="R228" s="1112"/>
      <c r="S228" s="1112"/>
      <c r="T228" s="1112"/>
    </row>
    <row r="229" customFormat="false" ht="24" hidden="false" customHeight="true" outlineLevel="0" collapsed="false">
      <c r="I229" s="1112"/>
      <c r="J229" s="1112"/>
      <c r="K229" s="1112"/>
      <c r="L229" s="1112"/>
      <c r="M229" s="1112"/>
      <c r="R229" s="1112"/>
      <c r="S229" s="1112"/>
      <c r="T229" s="1112"/>
    </row>
    <row r="230" customFormat="false" ht="24" hidden="false" customHeight="true" outlineLevel="0" collapsed="false">
      <c r="I230" s="1112"/>
      <c r="J230" s="1112"/>
      <c r="K230" s="1112"/>
      <c r="L230" s="1112"/>
      <c r="M230" s="1112"/>
      <c r="R230" s="1112"/>
      <c r="S230" s="1112"/>
      <c r="T230" s="1112"/>
    </row>
    <row r="231" customFormat="false" ht="24" hidden="false" customHeight="true" outlineLevel="0" collapsed="false">
      <c r="I231" s="1112"/>
      <c r="J231" s="1112"/>
      <c r="K231" s="1112"/>
      <c r="L231" s="1112"/>
      <c r="M231" s="1112"/>
      <c r="R231" s="1112"/>
      <c r="S231" s="1112"/>
      <c r="T231" s="1112"/>
    </row>
    <row r="232" customFormat="false" ht="24" hidden="false" customHeight="true" outlineLevel="0" collapsed="false">
      <c r="I232" s="1112"/>
      <c r="J232" s="1112"/>
      <c r="K232" s="1112"/>
      <c r="L232" s="1112"/>
      <c r="M232" s="1112"/>
      <c r="R232" s="1112"/>
      <c r="S232" s="1112"/>
      <c r="T232" s="1112"/>
    </row>
    <row r="233" customFormat="false" ht="24" hidden="false" customHeight="true" outlineLevel="0" collapsed="false">
      <c r="I233" s="1112"/>
      <c r="J233" s="1112"/>
      <c r="K233" s="1112"/>
      <c r="L233" s="1112"/>
      <c r="M233" s="1112"/>
      <c r="R233" s="1112"/>
      <c r="S233" s="1112"/>
      <c r="T233" s="1112"/>
    </row>
    <row r="234" customFormat="false" ht="24" hidden="false" customHeight="true" outlineLevel="0" collapsed="false">
      <c r="I234" s="1112"/>
      <c r="J234" s="1112"/>
      <c r="K234" s="1112"/>
      <c r="L234" s="1112"/>
      <c r="M234" s="1112"/>
      <c r="R234" s="1112"/>
      <c r="S234" s="1112"/>
      <c r="T234" s="1112"/>
    </row>
    <row r="235" customFormat="false" ht="24" hidden="false" customHeight="true" outlineLevel="0" collapsed="false">
      <c r="I235" s="1112"/>
      <c r="J235" s="1112"/>
      <c r="K235" s="1112"/>
      <c r="L235" s="1112"/>
      <c r="M235" s="1112"/>
      <c r="R235" s="1112"/>
      <c r="S235" s="1112"/>
      <c r="T235" s="1112"/>
    </row>
    <row r="236" customFormat="false" ht="24" hidden="false" customHeight="true" outlineLevel="0" collapsed="false">
      <c r="I236" s="1112"/>
      <c r="J236" s="1112"/>
      <c r="K236" s="1112"/>
      <c r="L236" s="1112"/>
      <c r="M236" s="1112"/>
      <c r="R236" s="1112"/>
      <c r="S236" s="1112"/>
      <c r="T236" s="1112"/>
    </row>
    <row r="237" customFormat="false" ht="24" hidden="false" customHeight="true" outlineLevel="0" collapsed="false">
      <c r="I237" s="1112"/>
      <c r="J237" s="1112"/>
      <c r="K237" s="1112"/>
      <c r="L237" s="1112"/>
      <c r="M237" s="1112"/>
      <c r="R237" s="1112"/>
      <c r="S237" s="1112"/>
      <c r="T237" s="1112"/>
    </row>
    <row r="238" customFormat="false" ht="24" hidden="false" customHeight="true" outlineLevel="0" collapsed="false">
      <c r="I238" s="1112"/>
      <c r="J238" s="1112"/>
      <c r="K238" s="1112"/>
      <c r="L238" s="1112"/>
      <c r="M238" s="1112"/>
      <c r="R238" s="1112"/>
      <c r="S238" s="1112"/>
      <c r="T238" s="1112"/>
    </row>
    <row r="239" customFormat="false" ht="24" hidden="false" customHeight="true" outlineLevel="0" collapsed="false">
      <c r="I239" s="1112"/>
      <c r="J239" s="1112"/>
      <c r="K239" s="1112"/>
      <c r="L239" s="1112"/>
      <c r="M239" s="1112"/>
      <c r="R239" s="1112"/>
      <c r="S239" s="1112"/>
      <c r="T239" s="1112"/>
    </row>
    <row r="240" customFormat="false" ht="24" hidden="false" customHeight="true" outlineLevel="0" collapsed="false">
      <c r="I240" s="1112"/>
      <c r="J240" s="1112"/>
      <c r="K240" s="1112"/>
      <c r="L240" s="1112"/>
      <c r="M240" s="1112"/>
      <c r="R240" s="1112"/>
      <c r="S240" s="1112"/>
      <c r="T240" s="1112"/>
    </row>
    <row r="241" customFormat="false" ht="24" hidden="false" customHeight="true" outlineLevel="0" collapsed="false">
      <c r="I241" s="1112"/>
      <c r="J241" s="1112"/>
      <c r="K241" s="1112"/>
      <c r="L241" s="1112"/>
      <c r="M241" s="1112"/>
      <c r="R241" s="1112"/>
      <c r="S241" s="1112"/>
      <c r="T241" s="1112"/>
    </row>
    <row r="242" customFormat="false" ht="24" hidden="false" customHeight="true" outlineLevel="0" collapsed="false">
      <c r="I242" s="1112"/>
      <c r="J242" s="1112"/>
      <c r="K242" s="1112"/>
      <c r="L242" s="1112"/>
      <c r="M242" s="1112"/>
      <c r="R242" s="1112"/>
      <c r="S242" s="1112"/>
      <c r="T242" s="1112"/>
    </row>
    <row r="243" customFormat="false" ht="24" hidden="false" customHeight="true" outlineLevel="0" collapsed="false">
      <c r="I243" s="1112"/>
      <c r="J243" s="1112"/>
      <c r="K243" s="1112"/>
      <c r="L243" s="1112"/>
      <c r="M243" s="1112"/>
      <c r="R243" s="1112"/>
      <c r="S243" s="1112"/>
      <c r="T243" s="1112"/>
    </row>
    <row r="244" customFormat="false" ht="24" hidden="false" customHeight="true" outlineLevel="0" collapsed="false">
      <c r="I244" s="1112"/>
      <c r="J244" s="1112"/>
      <c r="K244" s="1112"/>
      <c r="L244" s="1112"/>
      <c r="M244" s="1112"/>
      <c r="R244" s="1112"/>
      <c r="S244" s="1112"/>
      <c r="T244" s="1112"/>
    </row>
    <row r="245" customFormat="false" ht="24" hidden="false" customHeight="true" outlineLevel="0" collapsed="false">
      <c r="I245" s="1112"/>
      <c r="J245" s="1112"/>
      <c r="K245" s="1112"/>
      <c r="L245" s="1112"/>
      <c r="M245" s="1112"/>
      <c r="R245" s="1112"/>
      <c r="S245" s="1112"/>
      <c r="T245" s="1112"/>
    </row>
    <row r="246" customFormat="false" ht="24" hidden="false" customHeight="true" outlineLevel="0" collapsed="false">
      <c r="I246" s="1112"/>
      <c r="J246" s="1112"/>
      <c r="K246" s="1112"/>
      <c r="L246" s="1112"/>
      <c r="M246" s="1112"/>
      <c r="R246" s="1112"/>
      <c r="S246" s="1112"/>
      <c r="T246" s="1112"/>
    </row>
    <row r="247" customFormat="false" ht="24" hidden="false" customHeight="true" outlineLevel="0" collapsed="false">
      <c r="I247" s="1112"/>
      <c r="J247" s="1112"/>
      <c r="K247" s="1112"/>
      <c r="L247" s="1112"/>
      <c r="M247" s="1112"/>
      <c r="R247" s="1112"/>
      <c r="S247" s="1112"/>
      <c r="T247" s="1112"/>
    </row>
    <row r="248" customFormat="false" ht="24" hidden="false" customHeight="true" outlineLevel="0" collapsed="false">
      <c r="I248" s="1112"/>
      <c r="J248" s="1112"/>
      <c r="K248" s="1112"/>
      <c r="L248" s="1112"/>
      <c r="M248" s="1112"/>
      <c r="R248" s="1112"/>
      <c r="S248" s="1112"/>
      <c r="T248" s="1112"/>
    </row>
    <row r="249" customFormat="false" ht="24" hidden="false" customHeight="true" outlineLevel="0" collapsed="false">
      <c r="I249" s="1112"/>
      <c r="J249" s="1112"/>
      <c r="K249" s="1112"/>
      <c r="L249" s="1112"/>
      <c r="M249" s="1112"/>
      <c r="R249" s="1112"/>
      <c r="S249" s="1112"/>
      <c r="T249" s="1112"/>
    </row>
    <row r="250" customFormat="false" ht="24" hidden="false" customHeight="true" outlineLevel="0" collapsed="false">
      <c r="I250" s="1112"/>
      <c r="J250" s="1112"/>
      <c r="K250" s="1112"/>
      <c r="L250" s="1112"/>
      <c r="M250" s="1112"/>
      <c r="R250" s="1112"/>
      <c r="S250" s="1112"/>
      <c r="T250" s="1112"/>
    </row>
    <row r="251" customFormat="false" ht="24" hidden="false" customHeight="true" outlineLevel="0" collapsed="false">
      <c r="I251" s="1112"/>
      <c r="J251" s="1112"/>
      <c r="K251" s="1112"/>
      <c r="L251" s="1112"/>
      <c r="M251" s="1112"/>
      <c r="R251" s="1112"/>
      <c r="S251" s="1112"/>
      <c r="T251" s="1112"/>
    </row>
    <row r="252" customFormat="false" ht="24" hidden="false" customHeight="true" outlineLevel="0" collapsed="false">
      <c r="I252" s="1112"/>
      <c r="J252" s="1112"/>
      <c r="K252" s="1112"/>
      <c r="L252" s="1112"/>
      <c r="M252" s="1112"/>
      <c r="R252" s="1112"/>
      <c r="S252" s="1112"/>
      <c r="T252" s="1112"/>
    </row>
    <row r="253" customFormat="false" ht="24" hidden="false" customHeight="true" outlineLevel="0" collapsed="false">
      <c r="I253" s="1112"/>
      <c r="J253" s="1112"/>
      <c r="K253" s="1112"/>
      <c r="L253" s="1112"/>
      <c r="M253" s="1112"/>
      <c r="R253" s="1112"/>
      <c r="S253" s="1112"/>
      <c r="T253" s="1112"/>
    </row>
    <row r="254" customFormat="false" ht="24" hidden="false" customHeight="true" outlineLevel="0" collapsed="false">
      <c r="I254" s="1112"/>
      <c r="J254" s="1112"/>
      <c r="K254" s="1112"/>
      <c r="L254" s="1112"/>
      <c r="M254" s="1112"/>
      <c r="R254" s="1112"/>
      <c r="S254" s="1112"/>
      <c r="T254" s="1112"/>
    </row>
    <row r="255" customFormat="false" ht="24" hidden="false" customHeight="true" outlineLevel="0" collapsed="false">
      <c r="I255" s="1112"/>
      <c r="J255" s="1112"/>
      <c r="K255" s="1112"/>
      <c r="L255" s="1112"/>
      <c r="M255" s="1112"/>
      <c r="R255" s="1112"/>
      <c r="S255" s="1112"/>
      <c r="T255" s="1112"/>
    </row>
    <row r="256" customFormat="false" ht="24" hidden="false" customHeight="true" outlineLevel="0" collapsed="false">
      <c r="I256" s="1112"/>
      <c r="J256" s="1112"/>
      <c r="K256" s="1112"/>
      <c r="L256" s="1112"/>
      <c r="M256" s="1112"/>
      <c r="R256" s="1112"/>
      <c r="S256" s="1112"/>
      <c r="T256" s="1112"/>
    </row>
    <row r="257" customFormat="false" ht="24" hidden="false" customHeight="true" outlineLevel="0" collapsed="false">
      <c r="I257" s="1112"/>
      <c r="J257" s="1112"/>
      <c r="K257" s="1112"/>
      <c r="L257" s="1112"/>
      <c r="M257" s="1112"/>
      <c r="R257" s="1112"/>
      <c r="S257" s="1112"/>
      <c r="T257" s="1112"/>
    </row>
    <row r="258" customFormat="false" ht="24" hidden="false" customHeight="true" outlineLevel="0" collapsed="false">
      <c r="I258" s="1112"/>
      <c r="J258" s="1112"/>
      <c r="K258" s="1112"/>
      <c r="L258" s="1112"/>
      <c r="M258" s="1112"/>
      <c r="R258" s="1112"/>
      <c r="S258" s="1112"/>
      <c r="T258" s="1112"/>
    </row>
    <row r="259" customFormat="false" ht="24" hidden="false" customHeight="true" outlineLevel="0" collapsed="false">
      <c r="I259" s="1112"/>
      <c r="J259" s="1112"/>
      <c r="K259" s="1112"/>
      <c r="L259" s="1112"/>
      <c r="M259" s="1112"/>
      <c r="R259" s="1112"/>
      <c r="S259" s="1112"/>
      <c r="T259" s="1112"/>
    </row>
    <row r="260" customFormat="false" ht="24" hidden="false" customHeight="true" outlineLevel="0" collapsed="false">
      <c r="I260" s="1112"/>
      <c r="J260" s="1112"/>
      <c r="K260" s="1112"/>
      <c r="L260" s="1112"/>
      <c r="M260" s="1112"/>
      <c r="R260" s="1112"/>
      <c r="S260" s="1112"/>
      <c r="T260" s="1112"/>
    </row>
    <row r="261" customFormat="false" ht="24" hidden="false" customHeight="true" outlineLevel="0" collapsed="false">
      <c r="I261" s="1112"/>
      <c r="J261" s="1112"/>
      <c r="K261" s="1112"/>
      <c r="L261" s="1112"/>
      <c r="M261" s="1112"/>
      <c r="R261" s="1112"/>
      <c r="S261" s="1112"/>
      <c r="T261" s="1112"/>
    </row>
    <row r="262" customFormat="false" ht="24" hidden="false" customHeight="true" outlineLevel="0" collapsed="false">
      <c r="I262" s="1112"/>
      <c r="J262" s="1112"/>
      <c r="K262" s="1112"/>
      <c r="L262" s="1112"/>
      <c r="M262" s="1112"/>
      <c r="R262" s="1112"/>
      <c r="S262" s="1112"/>
      <c r="T262" s="1112"/>
    </row>
    <row r="263" customFormat="false" ht="24" hidden="false" customHeight="true" outlineLevel="0" collapsed="false">
      <c r="I263" s="1112"/>
      <c r="J263" s="1112"/>
      <c r="K263" s="1112"/>
      <c r="L263" s="1112"/>
      <c r="M263" s="1112"/>
      <c r="R263" s="1112"/>
      <c r="S263" s="1112"/>
      <c r="T263" s="1112"/>
    </row>
    <row r="264" customFormat="false" ht="24" hidden="false" customHeight="true" outlineLevel="0" collapsed="false">
      <c r="I264" s="1112"/>
      <c r="J264" s="1112"/>
      <c r="K264" s="1112"/>
      <c r="L264" s="1112"/>
      <c r="M264" s="1112"/>
      <c r="R264" s="1112"/>
      <c r="S264" s="1112"/>
      <c r="T264" s="1112"/>
    </row>
    <row r="265" customFormat="false" ht="24" hidden="false" customHeight="true" outlineLevel="0" collapsed="false">
      <c r="I265" s="1112"/>
      <c r="J265" s="1112"/>
      <c r="K265" s="1112"/>
      <c r="L265" s="1112"/>
      <c r="M265" s="1112"/>
      <c r="R265" s="1112"/>
      <c r="S265" s="1112"/>
      <c r="T265" s="1112"/>
    </row>
    <row r="266" customFormat="false" ht="24" hidden="false" customHeight="true" outlineLevel="0" collapsed="false">
      <c r="I266" s="1112"/>
      <c r="J266" s="1112"/>
      <c r="K266" s="1112"/>
      <c r="L266" s="1112"/>
      <c r="M266" s="1112"/>
      <c r="R266" s="1112"/>
      <c r="S266" s="1112"/>
      <c r="T266" s="1112"/>
    </row>
    <row r="267" customFormat="false" ht="24" hidden="false" customHeight="true" outlineLevel="0" collapsed="false">
      <c r="I267" s="1112"/>
      <c r="J267" s="1112"/>
      <c r="K267" s="1112"/>
      <c r="L267" s="1112"/>
      <c r="M267" s="1112"/>
      <c r="R267" s="1112"/>
      <c r="S267" s="1112"/>
      <c r="T267" s="1112"/>
    </row>
    <row r="268" customFormat="false" ht="24" hidden="false" customHeight="true" outlineLevel="0" collapsed="false">
      <c r="I268" s="1112"/>
      <c r="J268" s="1112"/>
      <c r="K268" s="1112"/>
      <c r="L268" s="1112"/>
      <c r="M268" s="1112"/>
      <c r="R268" s="1112"/>
      <c r="S268" s="1112"/>
      <c r="T268" s="1112"/>
    </row>
    <row r="269" customFormat="false" ht="24" hidden="false" customHeight="true" outlineLevel="0" collapsed="false">
      <c r="I269" s="1112"/>
      <c r="J269" s="1112"/>
      <c r="K269" s="1112"/>
      <c r="L269" s="1112"/>
      <c r="M269" s="1112"/>
      <c r="R269" s="1112"/>
      <c r="S269" s="1112"/>
      <c r="T269" s="1112"/>
    </row>
    <row r="270" customFormat="false" ht="24" hidden="false" customHeight="true" outlineLevel="0" collapsed="false">
      <c r="I270" s="1112"/>
      <c r="J270" s="1112"/>
      <c r="K270" s="1112"/>
      <c r="L270" s="1112"/>
      <c r="M270" s="1112"/>
      <c r="R270" s="1112"/>
      <c r="S270" s="1112"/>
      <c r="T270" s="1112"/>
    </row>
    <row r="271" customFormat="false" ht="24" hidden="false" customHeight="true" outlineLevel="0" collapsed="false">
      <c r="I271" s="1112"/>
      <c r="J271" s="1112"/>
      <c r="K271" s="1112"/>
      <c r="L271" s="1112"/>
      <c r="M271" s="1112"/>
      <c r="R271" s="1112"/>
      <c r="S271" s="1112"/>
      <c r="T271" s="1112"/>
    </row>
    <row r="272" customFormat="false" ht="24" hidden="false" customHeight="true" outlineLevel="0" collapsed="false">
      <c r="I272" s="1112"/>
      <c r="J272" s="1112"/>
      <c r="K272" s="1112"/>
      <c r="L272" s="1112"/>
      <c r="M272" s="1112"/>
      <c r="R272" s="1112"/>
      <c r="S272" s="1112"/>
      <c r="T272" s="1112"/>
    </row>
    <row r="273" customFormat="false" ht="24" hidden="false" customHeight="true" outlineLevel="0" collapsed="false">
      <c r="I273" s="1112"/>
      <c r="J273" s="1112"/>
      <c r="K273" s="1112"/>
      <c r="L273" s="1112"/>
      <c r="M273" s="1112"/>
      <c r="R273" s="1112"/>
      <c r="S273" s="1112"/>
      <c r="T273" s="1112"/>
    </row>
    <row r="274" customFormat="false" ht="24" hidden="false" customHeight="true" outlineLevel="0" collapsed="false">
      <c r="I274" s="1112"/>
      <c r="J274" s="1112"/>
      <c r="K274" s="1112"/>
      <c r="L274" s="1112"/>
      <c r="M274" s="1112"/>
      <c r="R274" s="1112"/>
      <c r="S274" s="1112"/>
      <c r="T274" s="1112"/>
    </row>
    <row r="275" customFormat="false" ht="24" hidden="false" customHeight="true" outlineLevel="0" collapsed="false">
      <c r="I275" s="1112"/>
      <c r="J275" s="1112"/>
      <c r="K275" s="1112"/>
      <c r="L275" s="1112"/>
      <c r="M275" s="1112"/>
      <c r="R275" s="1112"/>
      <c r="S275" s="1112"/>
      <c r="T275" s="1112"/>
    </row>
    <row r="276" customFormat="false" ht="24" hidden="false" customHeight="true" outlineLevel="0" collapsed="false">
      <c r="I276" s="1112"/>
      <c r="J276" s="1112"/>
      <c r="K276" s="1112"/>
      <c r="L276" s="1112"/>
      <c r="M276" s="1112"/>
      <c r="R276" s="1112"/>
      <c r="S276" s="1112"/>
      <c r="T276" s="1112"/>
    </row>
    <row r="277" customFormat="false" ht="24" hidden="false" customHeight="true" outlineLevel="0" collapsed="false">
      <c r="I277" s="1112"/>
      <c r="J277" s="1112"/>
      <c r="K277" s="1112"/>
      <c r="L277" s="1112"/>
      <c r="M277" s="1112"/>
      <c r="R277" s="1112"/>
      <c r="S277" s="1112"/>
      <c r="T277" s="1112"/>
    </row>
    <row r="278" customFormat="false" ht="24" hidden="false" customHeight="true" outlineLevel="0" collapsed="false">
      <c r="I278" s="1112"/>
      <c r="J278" s="1112"/>
      <c r="K278" s="1112"/>
      <c r="L278" s="1112"/>
      <c r="M278" s="1112"/>
      <c r="R278" s="1112"/>
      <c r="S278" s="1112"/>
      <c r="T278" s="1112"/>
    </row>
    <row r="279" customFormat="false" ht="24" hidden="false" customHeight="true" outlineLevel="0" collapsed="false">
      <c r="I279" s="1112"/>
      <c r="J279" s="1112"/>
      <c r="K279" s="1112"/>
      <c r="L279" s="1112"/>
      <c r="M279" s="1112"/>
      <c r="R279" s="1112"/>
      <c r="S279" s="1112"/>
      <c r="T279" s="1112"/>
    </row>
    <row r="280" customFormat="false" ht="24" hidden="false" customHeight="true" outlineLevel="0" collapsed="false">
      <c r="I280" s="1112"/>
      <c r="J280" s="1112"/>
      <c r="K280" s="1112"/>
      <c r="L280" s="1112"/>
      <c r="M280" s="1112"/>
      <c r="R280" s="1112"/>
      <c r="S280" s="1112"/>
      <c r="T280" s="1112"/>
    </row>
    <row r="281" customFormat="false" ht="24" hidden="false" customHeight="true" outlineLevel="0" collapsed="false">
      <c r="I281" s="1112"/>
      <c r="J281" s="1112"/>
      <c r="K281" s="1112"/>
      <c r="L281" s="1112"/>
      <c r="M281" s="1112"/>
      <c r="R281" s="1112"/>
      <c r="S281" s="1112"/>
      <c r="T281" s="1112"/>
    </row>
    <row r="282" customFormat="false" ht="24" hidden="false" customHeight="true" outlineLevel="0" collapsed="false">
      <c r="I282" s="1112"/>
      <c r="J282" s="1112"/>
      <c r="K282" s="1112"/>
      <c r="L282" s="1112"/>
      <c r="M282" s="1112"/>
      <c r="R282" s="1112"/>
      <c r="S282" s="1112"/>
      <c r="T282" s="1112"/>
    </row>
    <row r="283" customFormat="false" ht="24" hidden="false" customHeight="true" outlineLevel="0" collapsed="false">
      <c r="I283" s="1112"/>
      <c r="J283" s="1112"/>
      <c r="K283" s="1112"/>
      <c r="L283" s="1112"/>
      <c r="M283" s="1112"/>
      <c r="R283" s="1112"/>
      <c r="S283" s="1112"/>
      <c r="T283" s="1112"/>
    </row>
    <row r="284" customFormat="false" ht="24" hidden="false" customHeight="true" outlineLevel="0" collapsed="false">
      <c r="I284" s="1112"/>
      <c r="J284" s="1112"/>
      <c r="K284" s="1112"/>
      <c r="L284" s="1112"/>
      <c r="M284" s="1112"/>
      <c r="R284" s="1112"/>
      <c r="S284" s="1112"/>
      <c r="T284" s="1112"/>
    </row>
    <row r="285" customFormat="false" ht="24" hidden="false" customHeight="true" outlineLevel="0" collapsed="false">
      <c r="I285" s="1112"/>
      <c r="J285" s="1112"/>
      <c r="K285" s="1112"/>
      <c r="L285" s="1112"/>
      <c r="M285" s="1112"/>
      <c r="R285" s="1112"/>
      <c r="S285" s="1112"/>
      <c r="T285" s="1112"/>
    </row>
    <row r="286" customFormat="false" ht="24" hidden="false" customHeight="true" outlineLevel="0" collapsed="false">
      <c r="I286" s="1112"/>
      <c r="J286" s="1112"/>
      <c r="K286" s="1112"/>
      <c r="L286" s="1112"/>
      <c r="M286" s="1112"/>
      <c r="R286" s="1112"/>
      <c r="S286" s="1112"/>
      <c r="T286" s="1112"/>
    </row>
    <row r="287" customFormat="false" ht="24" hidden="false" customHeight="true" outlineLevel="0" collapsed="false">
      <c r="I287" s="1112"/>
      <c r="J287" s="1112"/>
      <c r="K287" s="1112"/>
      <c r="L287" s="1112"/>
      <c r="M287" s="1112"/>
      <c r="R287" s="1112"/>
      <c r="S287" s="1112"/>
      <c r="T287" s="1112"/>
    </row>
    <row r="288" customFormat="false" ht="24" hidden="false" customHeight="true" outlineLevel="0" collapsed="false">
      <c r="I288" s="1112"/>
      <c r="J288" s="1112"/>
      <c r="K288" s="1112"/>
      <c r="L288" s="1112"/>
      <c r="M288" s="1112"/>
      <c r="R288" s="1112"/>
      <c r="S288" s="1112"/>
      <c r="T288" s="1112"/>
    </row>
    <row r="289" customFormat="false" ht="24" hidden="false" customHeight="true" outlineLevel="0" collapsed="false">
      <c r="I289" s="1112"/>
      <c r="J289" s="1112"/>
      <c r="K289" s="1112"/>
      <c r="L289" s="1112"/>
      <c r="M289" s="1112"/>
      <c r="R289" s="1112"/>
      <c r="S289" s="1112"/>
      <c r="T289" s="1112"/>
    </row>
    <row r="290" customFormat="false" ht="24" hidden="false" customHeight="true" outlineLevel="0" collapsed="false">
      <c r="I290" s="1112"/>
      <c r="J290" s="1112"/>
      <c r="K290" s="1112"/>
      <c r="L290" s="1112"/>
      <c r="M290" s="1112"/>
      <c r="R290" s="1112"/>
      <c r="S290" s="1112"/>
      <c r="T290" s="1112"/>
    </row>
    <row r="291" customFormat="false" ht="24" hidden="false" customHeight="true" outlineLevel="0" collapsed="false">
      <c r="I291" s="1112"/>
      <c r="J291" s="1112"/>
      <c r="K291" s="1112"/>
      <c r="L291" s="1112"/>
      <c r="M291" s="1112"/>
      <c r="R291" s="1112"/>
      <c r="S291" s="1112"/>
      <c r="T291" s="1112"/>
    </row>
    <row r="292" customFormat="false" ht="24" hidden="false" customHeight="true" outlineLevel="0" collapsed="false">
      <c r="I292" s="1112"/>
      <c r="J292" s="1112"/>
      <c r="K292" s="1112"/>
      <c r="L292" s="1112"/>
      <c r="M292" s="1112"/>
      <c r="R292" s="1112"/>
      <c r="S292" s="1112"/>
      <c r="T292" s="1112"/>
    </row>
    <row r="293" customFormat="false" ht="24" hidden="false" customHeight="true" outlineLevel="0" collapsed="false">
      <c r="I293" s="1112"/>
      <c r="J293" s="1112"/>
      <c r="K293" s="1112"/>
      <c r="L293" s="1112"/>
      <c r="M293" s="1112"/>
      <c r="R293" s="1112"/>
      <c r="S293" s="1112"/>
      <c r="T293" s="1112"/>
    </row>
    <row r="294" customFormat="false" ht="24" hidden="false" customHeight="true" outlineLevel="0" collapsed="false">
      <c r="I294" s="1112"/>
      <c r="J294" s="1112"/>
      <c r="K294" s="1112"/>
      <c r="L294" s="1112"/>
      <c r="M294" s="1112"/>
      <c r="R294" s="1112"/>
      <c r="S294" s="1112"/>
      <c r="T294" s="1112"/>
    </row>
    <row r="295" customFormat="false" ht="24" hidden="false" customHeight="true" outlineLevel="0" collapsed="false">
      <c r="I295" s="1112"/>
      <c r="J295" s="1112"/>
      <c r="K295" s="1112"/>
      <c r="L295" s="1112"/>
      <c r="M295" s="1112"/>
      <c r="R295" s="1112"/>
      <c r="S295" s="1112"/>
      <c r="T295" s="1112"/>
    </row>
    <row r="296" customFormat="false" ht="24" hidden="false" customHeight="true" outlineLevel="0" collapsed="false">
      <c r="I296" s="1112"/>
      <c r="J296" s="1112"/>
      <c r="K296" s="1112"/>
      <c r="L296" s="1112"/>
      <c r="M296" s="1112"/>
      <c r="R296" s="1112"/>
      <c r="S296" s="1112"/>
      <c r="T296" s="1112"/>
    </row>
    <row r="297" customFormat="false" ht="24" hidden="false" customHeight="true" outlineLevel="0" collapsed="false">
      <c r="I297" s="1112"/>
      <c r="J297" s="1112"/>
      <c r="K297" s="1112"/>
      <c r="L297" s="1112"/>
      <c r="M297" s="1112"/>
      <c r="R297" s="1112"/>
      <c r="S297" s="1112"/>
      <c r="T297" s="1112"/>
    </row>
    <row r="298" customFormat="false" ht="24" hidden="false" customHeight="true" outlineLevel="0" collapsed="false">
      <c r="I298" s="1112"/>
      <c r="J298" s="1112"/>
      <c r="K298" s="1112"/>
      <c r="L298" s="1112"/>
      <c r="M298" s="1112"/>
      <c r="R298" s="1112"/>
      <c r="S298" s="1112"/>
      <c r="T298" s="1112"/>
    </row>
    <row r="299" customFormat="false" ht="24" hidden="false" customHeight="true" outlineLevel="0" collapsed="false">
      <c r="I299" s="1112"/>
      <c r="J299" s="1112"/>
      <c r="K299" s="1112"/>
      <c r="L299" s="1112"/>
      <c r="M299" s="1112"/>
      <c r="R299" s="1112"/>
      <c r="S299" s="1112"/>
      <c r="T299" s="1112"/>
    </row>
    <row r="300" customFormat="false" ht="24" hidden="false" customHeight="true" outlineLevel="0" collapsed="false">
      <c r="I300" s="1112"/>
      <c r="J300" s="1112"/>
      <c r="K300" s="1112"/>
      <c r="L300" s="1112"/>
      <c r="M300" s="1112"/>
      <c r="R300" s="1112"/>
      <c r="S300" s="1112"/>
      <c r="T300" s="1112"/>
    </row>
    <row r="301" customFormat="false" ht="24" hidden="false" customHeight="true" outlineLevel="0" collapsed="false">
      <c r="I301" s="1112"/>
      <c r="J301" s="1112"/>
      <c r="K301" s="1112"/>
      <c r="L301" s="1112"/>
      <c r="M301" s="1112"/>
      <c r="R301" s="1112"/>
      <c r="S301" s="1112"/>
      <c r="T301" s="1112"/>
    </row>
    <row r="302" customFormat="false" ht="24" hidden="false" customHeight="true" outlineLevel="0" collapsed="false">
      <c r="I302" s="1112"/>
      <c r="J302" s="1112"/>
      <c r="K302" s="1112"/>
      <c r="L302" s="1112"/>
      <c r="M302" s="1112"/>
      <c r="R302" s="1112"/>
      <c r="S302" s="1112"/>
      <c r="T302" s="1112"/>
    </row>
    <row r="303" customFormat="false" ht="24" hidden="false" customHeight="true" outlineLevel="0" collapsed="false">
      <c r="I303" s="1112"/>
      <c r="J303" s="1112"/>
      <c r="K303" s="1112"/>
      <c r="L303" s="1112"/>
      <c r="M303" s="1112"/>
      <c r="R303" s="1112"/>
      <c r="S303" s="1112"/>
      <c r="T303" s="1112"/>
    </row>
    <row r="304" customFormat="false" ht="24" hidden="false" customHeight="true" outlineLevel="0" collapsed="false">
      <c r="I304" s="1112"/>
      <c r="J304" s="1112"/>
      <c r="K304" s="1112"/>
      <c r="L304" s="1112"/>
      <c r="M304" s="1112"/>
      <c r="R304" s="1112"/>
      <c r="S304" s="1112"/>
      <c r="T304" s="1112"/>
    </row>
    <row r="305" customFormat="false" ht="24" hidden="false" customHeight="true" outlineLevel="0" collapsed="false">
      <c r="I305" s="1112"/>
      <c r="J305" s="1112"/>
      <c r="K305" s="1112"/>
      <c r="L305" s="1112"/>
      <c r="M305" s="1112"/>
      <c r="R305" s="1112"/>
      <c r="S305" s="1112"/>
      <c r="T305" s="1112"/>
    </row>
    <row r="306" customFormat="false" ht="24" hidden="false" customHeight="true" outlineLevel="0" collapsed="false">
      <c r="I306" s="1112"/>
      <c r="J306" s="1112"/>
      <c r="K306" s="1112"/>
      <c r="L306" s="1112"/>
      <c r="M306" s="1112"/>
      <c r="R306" s="1112"/>
      <c r="S306" s="1112"/>
      <c r="T306" s="1112"/>
    </row>
    <row r="307" customFormat="false" ht="24" hidden="false" customHeight="true" outlineLevel="0" collapsed="false">
      <c r="I307" s="1112"/>
      <c r="J307" s="1112"/>
      <c r="K307" s="1112"/>
      <c r="L307" s="1112"/>
      <c r="M307" s="1112"/>
      <c r="R307" s="1112"/>
      <c r="S307" s="1112"/>
      <c r="T307" s="1112"/>
    </row>
    <row r="308" customFormat="false" ht="24" hidden="false" customHeight="true" outlineLevel="0" collapsed="false">
      <c r="I308" s="1112"/>
      <c r="J308" s="1112"/>
      <c r="K308" s="1112"/>
      <c r="L308" s="1112"/>
      <c r="M308" s="1112"/>
      <c r="R308" s="1112"/>
      <c r="S308" s="1112"/>
      <c r="T308" s="1112"/>
    </row>
    <row r="309" customFormat="false" ht="24" hidden="false" customHeight="true" outlineLevel="0" collapsed="false">
      <c r="I309" s="1112"/>
      <c r="J309" s="1112"/>
      <c r="K309" s="1112"/>
      <c r="L309" s="1112"/>
      <c r="M309" s="1112"/>
      <c r="R309" s="1112"/>
      <c r="S309" s="1112"/>
      <c r="T309" s="1112"/>
    </row>
    <row r="310" customFormat="false" ht="24" hidden="false" customHeight="true" outlineLevel="0" collapsed="false">
      <c r="I310" s="1112"/>
      <c r="J310" s="1112"/>
      <c r="K310" s="1112"/>
      <c r="L310" s="1112"/>
      <c r="M310" s="1112"/>
      <c r="R310" s="1112"/>
      <c r="S310" s="1112"/>
      <c r="T310" s="1112"/>
    </row>
    <row r="311" customFormat="false" ht="24" hidden="false" customHeight="true" outlineLevel="0" collapsed="false">
      <c r="I311" s="1112"/>
      <c r="J311" s="1112"/>
      <c r="K311" s="1112"/>
      <c r="L311" s="1112"/>
      <c r="M311" s="1112"/>
      <c r="R311" s="1112"/>
      <c r="S311" s="1112"/>
      <c r="T311" s="1112"/>
    </row>
    <row r="312" customFormat="false" ht="24" hidden="false" customHeight="true" outlineLevel="0" collapsed="false">
      <c r="I312" s="1112"/>
      <c r="J312" s="1112"/>
      <c r="K312" s="1112"/>
      <c r="L312" s="1112"/>
      <c r="M312" s="1112"/>
      <c r="R312" s="1112"/>
      <c r="S312" s="1112"/>
      <c r="T312" s="1112"/>
    </row>
    <row r="313" customFormat="false" ht="24" hidden="false" customHeight="true" outlineLevel="0" collapsed="false">
      <c r="I313" s="1112"/>
      <c r="J313" s="1112"/>
      <c r="K313" s="1112"/>
      <c r="L313" s="1112"/>
      <c r="M313" s="1112"/>
      <c r="R313" s="1112"/>
      <c r="S313" s="1112"/>
      <c r="T313" s="1112"/>
    </row>
    <row r="314" customFormat="false" ht="24" hidden="false" customHeight="true" outlineLevel="0" collapsed="false">
      <c r="I314" s="1112"/>
      <c r="J314" s="1112"/>
      <c r="K314" s="1112"/>
      <c r="L314" s="1112"/>
      <c r="M314" s="1112"/>
      <c r="R314" s="1112"/>
      <c r="S314" s="1112"/>
      <c r="T314" s="1112"/>
    </row>
    <row r="315" customFormat="false" ht="24" hidden="false" customHeight="true" outlineLevel="0" collapsed="false">
      <c r="I315" s="1112"/>
      <c r="J315" s="1112"/>
      <c r="K315" s="1112"/>
      <c r="L315" s="1112"/>
      <c r="M315" s="1112"/>
      <c r="R315" s="1112"/>
      <c r="S315" s="1112"/>
      <c r="T315" s="1112"/>
    </row>
    <row r="316" customFormat="false" ht="24" hidden="false" customHeight="true" outlineLevel="0" collapsed="false">
      <c r="I316" s="1112"/>
      <c r="J316" s="1112"/>
      <c r="K316" s="1112"/>
      <c r="L316" s="1112"/>
      <c r="M316" s="1112"/>
      <c r="R316" s="1112"/>
      <c r="S316" s="1112"/>
      <c r="T316" s="1112"/>
    </row>
    <row r="317" customFormat="false" ht="24" hidden="false" customHeight="true" outlineLevel="0" collapsed="false">
      <c r="I317" s="1112"/>
      <c r="J317" s="1112"/>
      <c r="K317" s="1112"/>
      <c r="L317" s="1112"/>
      <c r="M317" s="1112"/>
      <c r="R317" s="1112"/>
      <c r="S317" s="1112"/>
      <c r="T317" s="1112"/>
    </row>
    <row r="318" customFormat="false" ht="24" hidden="false" customHeight="true" outlineLevel="0" collapsed="false">
      <c r="I318" s="1112"/>
      <c r="J318" s="1112"/>
      <c r="K318" s="1112"/>
      <c r="L318" s="1112"/>
      <c r="M318" s="1112"/>
      <c r="R318" s="1112"/>
      <c r="S318" s="1112"/>
      <c r="T318" s="1112"/>
    </row>
    <row r="319" customFormat="false" ht="24" hidden="false" customHeight="true" outlineLevel="0" collapsed="false">
      <c r="I319" s="1112"/>
      <c r="J319" s="1112"/>
      <c r="K319" s="1112"/>
      <c r="L319" s="1112"/>
      <c r="M319" s="1112"/>
      <c r="R319" s="1112"/>
      <c r="S319" s="1112"/>
      <c r="T319" s="1112"/>
    </row>
    <row r="320" customFormat="false" ht="24" hidden="false" customHeight="true" outlineLevel="0" collapsed="false">
      <c r="I320" s="1112"/>
      <c r="J320" s="1112"/>
      <c r="K320" s="1112"/>
      <c r="L320" s="1112"/>
      <c r="M320" s="1112"/>
      <c r="R320" s="1112"/>
      <c r="S320" s="1112"/>
      <c r="T320" s="1112"/>
    </row>
    <row r="321" customFormat="false" ht="24" hidden="false" customHeight="true" outlineLevel="0" collapsed="false">
      <c r="I321" s="1112"/>
      <c r="J321" s="1112"/>
      <c r="K321" s="1112"/>
      <c r="L321" s="1112"/>
      <c r="M321" s="1112"/>
      <c r="R321" s="1112"/>
      <c r="S321" s="1112"/>
      <c r="T321" s="1112"/>
    </row>
    <row r="322" customFormat="false" ht="24" hidden="false" customHeight="true" outlineLevel="0" collapsed="false">
      <c r="I322" s="1112"/>
      <c r="J322" s="1112"/>
      <c r="K322" s="1112"/>
      <c r="L322" s="1112"/>
      <c r="M322" s="1112"/>
      <c r="R322" s="1112"/>
      <c r="S322" s="1112"/>
      <c r="T322" s="1112"/>
    </row>
    <row r="323" customFormat="false" ht="24" hidden="false" customHeight="true" outlineLevel="0" collapsed="false">
      <c r="I323" s="1112"/>
      <c r="J323" s="1112"/>
      <c r="K323" s="1112"/>
      <c r="L323" s="1112"/>
      <c r="M323" s="1112"/>
      <c r="R323" s="1112"/>
      <c r="S323" s="1112"/>
      <c r="T323" s="1112"/>
    </row>
    <row r="324" customFormat="false" ht="24" hidden="false" customHeight="true" outlineLevel="0" collapsed="false">
      <c r="I324" s="1112"/>
      <c r="J324" s="1112"/>
      <c r="K324" s="1112"/>
      <c r="L324" s="1112"/>
      <c r="M324" s="1112"/>
      <c r="R324" s="1112"/>
      <c r="S324" s="1112"/>
      <c r="T324" s="1112"/>
    </row>
    <row r="325" customFormat="false" ht="24" hidden="false" customHeight="true" outlineLevel="0" collapsed="false">
      <c r="I325" s="1112"/>
      <c r="J325" s="1112"/>
      <c r="K325" s="1112"/>
      <c r="L325" s="1112"/>
      <c r="M325" s="1112"/>
      <c r="R325" s="1112"/>
      <c r="S325" s="1112"/>
      <c r="T325" s="1112"/>
    </row>
    <row r="326" customFormat="false" ht="24" hidden="false" customHeight="true" outlineLevel="0" collapsed="false">
      <c r="I326" s="1112"/>
      <c r="J326" s="1112"/>
      <c r="K326" s="1112"/>
      <c r="L326" s="1112"/>
      <c r="M326" s="1112"/>
      <c r="R326" s="1112"/>
      <c r="S326" s="1112"/>
      <c r="T326" s="1112"/>
    </row>
    <row r="327" customFormat="false" ht="24" hidden="false" customHeight="true" outlineLevel="0" collapsed="false">
      <c r="I327" s="1112"/>
      <c r="J327" s="1112"/>
      <c r="K327" s="1112"/>
      <c r="L327" s="1112"/>
      <c r="M327" s="1112"/>
      <c r="R327" s="1112"/>
      <c r="S327" s="1112"/>
      <c r="T327" s="1112"/>
    </row>
    <row r="328" customFormat="false" ht="24" hidden="false" customHeight="true" outlineLevel="0" collapsed="false">
      <c r="I328" s="1112"/>
      <c r="J328" s="1112"/>
      <c r="K328" s="1112"/>
      <c r="L328" s="1112"/>
      <c r="M328" s="1112"/>
      <c r="R328" s="1112"/>
      <c r="S328" s="1112"/>
      <c r="T328" s="1112"/>
    </row>
    <row r="329" customFormat="false" ht="24" hidden="false" customHeight="true" outlineLevel="0" collapsed="false">
      <c r="I329" s="1112"/>
      <c r="J329" s="1112"/>
      <c r="K329" s="1112"/>
      <c r="L329" s="1112"/>
      <c r="M329" s="1112"/>
      <c r="R329" s="1112"/>
      <c r="S329" s="1112"/>
      <c r="T329" s="1112"/>
    </row>
    <row r="330" customFormat="false" ht="24" hidden="false" customHeight="true" outlineLevel="0" collapsed="false">
      <c r="I330" s="1112"/>
      <c r="J330" s="1112"/>
      <c r="K330" s="1112"/>
      <c r="L330" s="1112"/>
      <c r="M330" s="1112"/>
      <c r="R330" s="1112"/>
      <c r="S330" s="1112"/>
      <c r="T330" s="1112"/>
    </row>
    <row r="331" customFormat="false" ht="24" hidden="false" customHeight="true" outlineLevel="0" collapsed="false">
      <c r="I331" s="1112"/>
      <c r="J331" s="1112"/>
      <c r="K331" s="1112"/>
      <c r="L331" s="1112"/>
      <c r="M331" s="1112"/>
      <c r="R331" s="1112"/>
      <c r="S331" s="1112"/>
      <c r="T331" s="1112"/>
    </row>
    <row r="332" customFormat="false" ht="24" hidden="false" customHeight="true" outlineLevel="0" collapsed="false">
      <c r="I332" s="1112"/>
      <c r="J332" s="1112"/>
      <c r="K332" s="1112"/>
      <c r="L332" s="1112"/>
      <c r="M332" s="1112"/>
      <c r="R332" s="1112"/>
      <c r="S332" s="1112"/>
      <c r="T332" s="1112"/>
    </row>
    <row r="333" customFormat="false" ht="24" hidden="false" customHeight="true" outlineLevel="0" collapsed="false">
      <c r="I333" s="1112"/>
      <c r="J333" s="1112"/>
      <c r="K333" s="1112"/>
      <c r="L333" s="1112"/>
      <c r="M333" s="1112"/>
      <c r="R333" s="1112"/>
      <c r="S333" s="1112"/>
      <c r="T333" s="1112"/>
    </row>
    <row r="334" customFormat="false" ht="24" hidden="false" customHeight="true" outlineLevel="0" collapsed="false">
      <c r="I334" s="1112"/>
      <c r="J334" s="1112"/>
      <c r="K334" s="1112"/>
      <c r="L334" s="1112"/>
      <c r="M334" s="1112"/>
      <c r="R334" s="1112"/>
      <c r="S334" s="1112"/>
      <c r="T334" s="1112"/>
    </row>
    <row r="335" customFormat="false" ht="24" hidden="false" customHeight="true" outlineLevel="0" collapsed="false">
      <c r="I335" s="1112"/>
      <c r="J335" s="1112"/>
      <c r="K335" s="1112"/>
      <c r="L335" s="1112"/>
      <c r="M335" s="1112"/>
      <c r="R335" s="1112"/>
      <c r="S335" s="1112"/>
      <c r="T335" s="1112"/>
    </row>
    <row r="336" customFormat="false" ht="24" hidden="false" customHeight="true" outlineLevel="0" collapsed="false">
      <c r="I336" s="1112"/>
      <c r="J336" s="1112"/>
      <c r="K336" s="1112"/>
      <c r="L336" s="1112"/>
      <c r="M336" s="1112"/>
      <c r="R336" s="1112"/>
      <c r="S336" s="1112"/>
      <c r="T336" s="1112"/>
    </row>
    <row r="337" customFormat="false" ht="24" hidden="false" customHeight="true" outlineLevel="0" collapsed="false">
      <c r="I337" s="1112"/>
      <c r="J337" s="1112"/>
      <c r="K337" s="1112"/>
      <c r="L337" s="1112"/>
      <c r="M337" s="1112"/>
      <c r="R337" s="1112"/>
      <c r="S337" s="1112"/>
      <c r="T337" s="1112"/>
    </row>
    <row r="338" customFormat="false" ht="24" hidden="false" customHeight="true" outlineLevel="0" collapsed="false">
      <c r="I338" s="1112"/>
      <c r="J338" s="1112"/>
      <c r="K338" s="1112"/>
      <c r="L338" s="1112"/>
      <c r="M338" s="1112"/>
      <c r="R338" s="1112"/>
      <c r="S338" s="1112"/>
      <c r="T338" s="1112"/>
    </row>
    <row r="339" customFormat="false" ht="24" hidden="false" customHeight="true" outlineLevel="0" collapsed="false">
      <c r="I339" s="1112"/>
      <c r="J339" s="1112"/>
      <c r="K339" s="1112"/>
      <c r="L339" s="1112"/>
      <c r="M339" s="1112"/>
      <c r="R339" s="1112"/>
      <c r="S339" s="1112"/>
      <c r="T339" s="1112"/>
    </row>
    <row r="340" customFormat="false" ht="24" hidden="false" customHeight="true" outlineLevel="0" collapsed="false">
      <c r="I340" s="1112"/>
      <c r="J340" s="1112"/>
      <c r="K340" s="1112"/>
      <c r="L340" s="1112"/>
      <c r="M340" s="1112"/>
      <c r="R340" s="1112"/>
      <c r="S340" s="1112"/>
      <c r="T340" s="1112"/>
    </row>
    <row r="341" customFormat="false" ht="24" hidden="false" customHeight="true" outlineLevel="0" collapsed="false">
      <c r="I341" s="1112"/>
      <c r="J341" s="1112"/>
      <c r="K341" s="1112"/>
      <c r="L341" s="1112"/>
      <c r="M341" s="1112"/>
      <c r="R341" s="1112"/>
      <c r="S341" s="1112"/>
      <c r="T341" s="1112"/>
    </row>
    <row r="342" customFormat="false" ht="24" hidden="false" customHeight="true" outlineLevel="0" collapsed="false">
      <c r="I342" s="1112"/>
      <c r="J342" s="1112"/>
      <c r="K342" s="1112"/>
      <c r="L342" s="1112"/>
      <c r="M342" s="1112"/>
      <c r="R342" s="1112"/>
      <c r="S342" s="1112"/>
      <c r="T342" s="1112"/>
    </row>
    <row r="343" customFormat="false" ht="24" hidden="false" customHeight="true" outlineLevel="0" collapsed="false">
      <c r="I343" s="1112"/>
      <c r="J343" s="1112"/>
      <c r="K343" s="1112"/>
      <c r="L343" s="1112"/>
      <c r="M343" s="1112"/>
      <c r="R343" s="1112"/>
      <c r="S343" s="1112"/>
      <c r="T343" s="1112"/>
    </row>
    <row r="344" customFormat="false" ht="24" hidden="false" customHeight="true" outlineLevel="0" collapsed="false">
      <c r="I344" s="1112"/>
      <c r="J344" s="1112"/>
      <c r="K344" s="1112"/>
      <c r="L344" s="1112"/>
      <c r="M344" s="1112"/>
      <c r="R344" s="1112"/>
      <c r="S344" s="1112"/>
      <c r="T344" s="1112"/>
    </row>
    <row r="345" customFormat="false" ht="24" hidden="false" customHeight="true" outlineLevel="0" collapsed="false">
      <c r="I345" s="1112"/>
      <c r="J345" s="1112"/>
      <c r="K345" s="1112"/>
      <c r="L345" s="1112"/>
      <c r="M345" s="1112"/>
      <c r="R345" s="1112"/>
      <c r="S345" s="1112"/>
      <c r="T345" s="1112"/>
    </row>
    <row r="346" customFormat="false" ht="24" hidden="false" customHeight="true" outlineLevel="0" collapsed="false">
      <c r="I346" s="1112"/>
      <c r="J346" s="1112"/>
      <c r="K346" s="1112"/>
      <c r="L346" s="1112"/>
      <c r="M346" s="1112"/>
      <c r="R346" s="1112"/>
      <c r="S346" s="1112"/>
      <c r="T346" s="1112"/>
    </row>
    <row r="347" customFormat="false" ht="24" hidden="false" customHeight="true" outlineLevel="0" collapsed="false">
      <c r="I347" s="1112"/>
      <c r="J347" s="1112"/>
      <c r="K347" s="1112"/>
      <c r="L347" s="1112"/>
      <c r="M347" s="1112"/>
      <c r="R347" s="1112"/>
      <c r="S347" s="1112"/>
      <c r="T347" s="1112"/>
    </row>
    <row r="348" customFormat="false" ht="24" hidden="false" customHeight="true" outlineLevel="0" collapsed="false">
      <c r="I348" s="1112"/>
      <c r="J348" s="1112"/>
      <c r="K348" s="1112"/>
      <c r="L348" s="1112"/>
      <c r="M348" s="1112"/>
      <c r="R348" s="1112"/>
      <c r="S348" s="1112"/>
      <c r="T348" s="1112"/>
    </row>
    <row r="349" customFormat="false" ht="24" hidden="false" customHeight="true" outlineLevel="0" collapsed="false">
      <c r="I349" s="1112"/>
      <c r="J349" s="1112"/>
      <c r="K349" s="1112"/>
      <c r="L349" s="1112"/>
      <c r="M349" s="1112"/>
      <c r="R349" s="1112"/>
      <c r="S349" s="1112"/>
      <c r="T349" s="1112"/>
    </row>
    <row r="350" customFormat="false" ht="24" hidden="false" customHeight="true" outlineLevel="0" collapsed="false">
      <c r="I350" s="1112"/>
      <c r="J350" s="1112"/>
      <c r="K350" s="1112"/>
      <c r="L350" s="1112"/>
      <c r="M350" s="1112"/>
      <c r="R350" s="1112"/>
      <c r="S350" s="1112"/>
      <c r="T350" s="1112"/>
    </row>
    <row r="351" customFormat="false" ht="24" hidden="false" customHeight="true" outlineLevel="0" collapsed="false">
      <c r="I351" s="1112"/>
      <c r="J351" s="1112"/>
      <c r="K351" s="1112"/>
      <c r="L351" s="1112"/>
      <c r="M351" s="1112"/>
      <c r="R351" s="1112"/>
      <c r="S351" s="1112"/>
      <c r="T351" s="1112"/>
    </row>
    <row r="352" customFormat="false" ht="24" hidden="false" customHeight="true" outlineLevel="0" collapsed="false">
      <c r="I352" s="1112"/>
      <c r="J352" s="1112"/>
      <c r="K352" s="1112"/>
      <c r="L352" s="1112"/>
      <c r="M352" s="1112"/>
      <c r="R352" s="1112"/>
      <c r="S352" s="1112"/>
      <c r="T352" s="1112"/>
    </row>
    <row r="353" customFormat="false" ht="24" hidden="false" customHeight="true" outlineLevel="0" collapsed="false">
      <c r="I353" s="1112"/>
      <c r="J353" s="1112"/>
      <c r="K353" s="1112"/>
      <c r="L353" s="1112"/>
      <c r="M353" s="1112"/>
      <c r="R353" s="1112"/>
      <c r="S353" s="1112"/>
      <c r="T353" s="1112"/>
    </row>
    <row r="354" customFormat="false" ht="24" hidden="false" customHeight="true" outlineLevel="0" collapsed="false">
      <c r="I354" s="1112"/>
      <c r="J354" s="1112"/>
      <c r="K354" s="1112"/>
      <c r="L354" s="1112"/>
      <c r="M354" s="1112"/>
      <c r="R354" s="1112"/>
      <c r="S354" s="1112"/>
      <c r="T354" s="1112"/>
    </row>
    <row r="355" customFormat="false" ht="24" hidden="false" customHeight="true" outlineLevel="0" collapsed="false">
      <c r="I355" s="1112"/>
      <c r="J355" s="1112"/>
      <c r="K355" s="1112"/>
      <c r="L355" s="1112"/>
      <c r="M355" s="1112"/>
      <c r="R355" s="1112"/>
      <c r="S355" s="1112"/>
      <c r="T355" s="1112"/>
    </row>
    <row r="356" customFormat="false" ht="24" hidden="false" customHeight="true" outlineLevel="0" collapsed="false">
      <c r="I356" s="1112"/>
      <c r="J356" s="1112"/>
      <c r="K356" s="1112"/>
      <c r="L356" s="1112"/>
      <c r="M356" s="1112"/>
      <c r="R356" s="1112"/>
      <c r="S356" s="1112"/>
      <c r="T356" s="1112"/>
    </row>
    <row r="357" customFormat="false" ht="24" hidden="false" customHeight="true" outlineLevel="0" collapsed="false">
      <c r="I357" s="1112"/>
      <c r="J357" s="1112"/>
      <c r="K357" s="1112"/>
      <c r="L357" s="1112"/>
      <c r="M357" s="1112"/>
      <c r="R357" s="1112"/>
      <c r="S357" s="1112"/>
      <c r="T357" s="1112"/>
    </row>
    <row r="358" customFormat="false" ht="24" hidden="false" customHeight="true" outlineLevel="0" collapsed="false">
      <c r="I358" s="1112"/>
      <c r="J358" s="1112"/>
      <c r="K358" s="1112"/>
      <c r="L358" s="1112"/>
      <c r="M358" s="1112"/>
      <c r="R358" s="1112"/>
      <c r="S358" s="1112"/>
      <c r="T358" s="1112"/>
    </row>
    <row r="359" customFormat="false" ht="24" hidden="false" customHeight="true" outlineLevel="0" collapsed="false">
      <c r="I359" s="1112"/>
      <c r="J359" s="1112"/>
      <c r="K359" s="1112"/>
      <c r="L359" s="1112"/>
      <c r="M359" s="1112"/>
      <c r="R359" s="1112"/>
      <c r="S359" s="1112"/>
      <c r="T359" s="1112"/>
    </row>
    <row r="360" customFormat="false" ht="24" hidden="false" customHeight="true" outlineLevel="0" collapsed="false">
      <c r="I360" s="1112"/>
      <c r="J360" s="1112"/>
      <c r="K360" s="1112"/>
      <c r="L360" s="1112"/>
      <c r="M360" s="1112"/>
      <c r="R360" s="1112"/>
      <c r="S360" s="1112"/>
      <c r="T360" s="1112"/>
    </row>
    <row r="361" customFormat="false" ht="24" hidden="false" customHeight="true" outlineLevel="0" collapsed="false">
      <c r="I361" s="1112"/>
      <c r="J361" s="1112"/>
      <c r="K361" s="1112"/>
      <c r="L361" s="1112"/>
      <c r="M361" s="1112"/>
      <c r="R361" s="1112"/>
      <c r="S361" s="1112"/>
      <c r="T361" s="1112"/>
    </row>
    <row r="362" customFormat="false" ht="24" hidden="false" customHeight="true" outlineLevel="0" collapsed="false">
      <c r="I362" s="1112"/>
      <c r="J362" s="1112"/>
      <c r="K362" s="1112"/>
      <c r="L362" s="1112"/>
      <c r="M362" s="1112"/>
      <c r="R362" s="1112"/>
      <c r="S362" s="1112"/>
      <c r="T362" s="1112"/>
    </row>
    <row r="363" customFormat="false" ht="24" hidden="false" customHeight="true" outlineLevel="0" collapsed="false">
      <c r="I363" s="1112"/>
      <c r="J363" s="1112"/>
      <c r="K363" s="1112"/>
      <c r="L363" s="1112"/>
      <c r="M363" s="1112"/>
      <c r="R363" s="1112"/>
      <c r="S363" s="1112"/>
      <c r="T363" s="1112"/>
    </row>
    <row r="364" customFormat="false" ht="24" hidden="false" customHeight="true" outlineLevel="0" collapsed="false">
      <c r="I364" s="1112"/>
      <c r="J364" s="1112"/>
      <c r="K364" s="1112"/>
      <c r="L364" s="1112"/>
      <c r="M364" s="1112"/>
      <c r="R364" s="1112"/>
      <c r="S364" s="1112"/>
      <c r="T364" s="1112"/>
    </row>
    <row r="365" customFormat="false" ht="24" hidden="false" customHeight="true" outlineLevel="0" collapsed="false">
      <c r="I365" s="1112"/>
      <c r="J365" s="1112"/>
      <c r="K365" s="1112"/>
      <c r="L365" s="1112"/>
      <c r="M365" s="1112"/>
      <c r="R365" s="1112"/>
      <c r="S365" s="1112"/>
      <c r="T365" s="1112"/>
    </row>
    <row r="366" customFormat="false" ht="24" hidden="false" customHeight="true" outlineLevel="0" collapsed="false">
      <c r="I366" s="1112"/>
      <c r="J366" s="1112"/>
      <c r="K366" s="1112"/>
      <c r="L366" s="1112"/>
      <c r="M366" s="1112"/>
      <c r="R366" s="1112"/>
      <c r="S366" s="1112"/>
      <c r="T366" s="1112"/>
    </row>
    <row r="367" customFormat="false" ht="24" hidden="false" customHeight="true" outlineLevel="0" collapsed="false">
      <c r="I367" s="1112"/>
      <c r="J367" s="1112"/>
      <c r="K367" s="1112"/>
      <c r="L367" s="1112"/>
      <c r="M367" s="1112"/>
      <c r="R367" s="1112"/>
      <c r="S367" s="1112"/>
      <c r="T367" s="1112"/>
    </row>
    <row r="368" customFormat="false" ht="24" hidden="false" customHeight="true" outlineLevel="0" collapsed="false">
      <c r="I368" s="1112"/>
      <c r="J368" s="1112"/>
      <c r="K368" s="1112"/>
      <c r="L368" s="1112"/>
      <c r="M368" s="1112"/>
      <c r="R368" s="1112"/>
      <c r="S368" s="1112"/>
      <c r="T368" s="1112"/>
    </row>
    <row r="369" customFormat="false" ht="24" hidden="false" customHeight="true" outlineLevel="0" collapsed="false">
      <c r="I369" s="1112"/>
      <c r="J369" s="1112"/>
      <c r="K369" s="1112"/>
      <c r="L369" s="1112"/>
      <c r="M369" s="1112"/>
      <c r="R369" s="1112"/>
      <c r="S369" s="1112"/>
      <c r="T369" s="1112"/>
    </row>
    <row r="370" customFormat="false" ht="24" hidden="false" customHeight="true" outlineLevel="0" collapsed="false">
      <c r="I370" s="1112"/>
      <c r="J370" s="1112"/>
      <c r="K370" s="1112"/>
      <c r="L370" s="1112"/>
      <c r="M370" s="1112"/>
      <c r="R370" s="1112"/>
      <c r="S370" s="1112"/>
      <c r="T370" s="1112"/>
    </row>
    <row r="371" customFormat="false" ht="24" hidden="false" customHeight="true" outlineLevel="0" collapsed="false">
      <c r="I371" s="1112"/>
      <c r="J371" s="1112"/>
      <c r="K371" s="1112"/>
      <c r="L371" s="1112"/>
      <c r="M371" s="1112"/>
      <c r="R371" s="1112"/>
      <c r="S371" s="1112"/>
      <c r="T371" s="1112"/>
    </row>
    <row r="372" customFormat="false" ht="24" hidden="false" customHeight="true" outlineLevel="0" collapsed="false">
      <c r="I372" s="1112"/>
      <c r="J372" s="1112"/>
      <c r="K372" s="1112"/>
      <c r="L372" s="1112"/>
      <c r="M372" s="1112"/>
      <c r="R372" s="1112"/>
      <c r="S372" s="1112"/>
      <c r="T372" s="1112"/>
    </row>
    <row r="373" customFormat="false" ht="24" hidden="false" customHeight="true" outlineLevel="0" collapsed="false">
      <c r="I373" s="1112"/>
      <c r="J373" s="1112"/>
      <c r="K373" s="1112"/>
      <c r="L373" s="1112"/>
      <c r="M373" s="1112"/>
      <c r="R373" s="1112"/>
      <c r="S373" s="1112"/>
      <c r="T373" s="1112"/>
    </row>
    <row r="374" customFormat="false" ht="24" hidden="false" customHeight="true" outlineLevel="0" collapsed="false">
      <c r="I374" s="1112"/>
      <c r="J374" s="1112"/>
      <c r="K374" s="1112"/>
      <c r="L374" s="1112"/>
      <c r="M374" s="1112"/>
      <c r="R374" s="1112"/>
      <c r="S374" s="1112"/>
      <c r="T374" s="1112"/>
    </row>
    <row r="375" customFormat="false" ht="24" hidden="false" customHeight="true" outlineLevel="0" collapsed="false">
      <c r="I375" s="1112"/>
      <c r="J375" s="1112"/>
      <c r="K375" s="1112"/>
      <c r="L375" s="1112"/>
      <c r="M375" s="1112"/>
      <c r="R375" s="1112"/>
      <c r="S375" s="1112"/>
      <c r="T375" s="1112"/>
    </row>
    <row r="376" customFormat="false" ht="24" hidden="false" customHeight="true" outlineLevel="0" collapsed="false">
      <c r="I376" s="1112"/>
      <c r="J376" s="1112"/>
      <c r="K376" s="1112"/>
      <c r="L376" s="1112"/>
      <c r="M376" s="1112"/>
      <c r="R376" s="1112"/>
      <c r="S376" s="1112"/>
      <c r="T376" s="1112"/>
    </row>
    <row r="377" customFormat="false" ht="24" hidden="false" customHeight="true" outlineLevel="0" collapsed="false">
      <c r="I377" s="1112"/>
      <c r="J377" s="1112"/>
      <c r="K377" s="1112"/>
      <c r="L377" s="1112"/>
      <c r="M377" s="1112"/>
      <c r="R377" s="1112"/>
      <c r="S377" s="1112"/>
      <c r="T377" s="1112"/>
    </row>
    <row r="378" customFormat="false" ht="24" hidden="false" customHeight="true" outlineLevel="0" collapsed="false">
      <c r="I378" s="1112"/>
      <c r="J378" s="1112"/>
      <c r="K378" s="1112"/>
      <c r="L378" s="1112"/>
      <c r="M378" s="1112"/>
      <c r="R378" s="1112"/>
      <c r="S378" s="1112"/>
      <c r="T378" s="1112"/>
    </row>
    <row r="379" customFormat="false" ht="24" hidden="false" customHeight="true" outlineLevel="0" collapsed="false">
      <c r="I379" s="1112"/>
      <c r="J379" s="1112"/>
      <c r="K379" s="1112"/>
      <c r="L379" s="1112"/>
      <c r="M379" s="1112"/>
      <c r="R379" s="1112"/>
      <c r="S379" s="1112"/>
      <c r="T379" s="1112"/>
    </row>
    <row r="380" customFormat="false" ht="24" hidden="false" customHeight="true" outlineLevel="0" collapsed="false">
      <c r="I380" s="1112"/>
      <c r="J380" s="1112"/>
      <c r="K380" s="1112"/>
      <c r="L380" s="1112"/>
      <c r="M380" s="1112"/>
      <c r="R380" s="1112"/>
      <c r="S380" s="1112"/>
      <c r="T380" s="1112"/>
    </row>
    <row r="381" customFormat="false" ht="24" hidden="false" customHeight="true" outlineLevel="0" collapsed="false">
      <c r="I381" s="1112"/>
      <c r="J381" s="1112"/>
      <c r="K381" s="1112"/>
      <c r="L381" s="1112"/>
      <c r="M381" s="1112"/>
      <c r="R381" s="1112"/>
      <c r="S381" s="1112"/>
      <c r="T381" s="1112"/>
    </row>
    <row r="382" customFormat="false" ht="24" hidden="false" customHeight="true" outlineLevel="0" collapsed="false">
      <c r="I382" s="1112"/>
      <c r="J382" s="1112"/>
      <c r="K382" s="1112"/>
      <c r="L382" s="1112"/>
      <c r="M382" s="1112"/>
      <c r="R382" s="1112"/>
      <c r="S382" s="1112"/>
      <c r="T382" s="1112"/>
    </row>
    <row r="383" customFormat="false" ht="24" hidden="false" customHeight="true" outlineLevel="0" collapsed="false">
      <c r="I383" s="1112"/>
      <c r="J383" s="1112"/>
      <c r="K383" s="1112"/>
      <c r="L383" s="1112"/>
      <c r="M383" s="1112"/>
      <c r="R383" s="1112"/>
      <c r="S383" s="1112"/>
      <c r="T383" s="1112"/>
    </row>
    <row r="384" customFormat="false" ht="24" hidden="false" customHeight="true" outlineLevel="0" collapsed="false">
      <c r="I384" s="1112"/>
      <c r="J384" s="1112"/>
      <c r="K384" s="1112"/>
      <c r="L384" s="1112"/>
      <c r="M384" s="1112"/>
      <c r="R384" s="1112"/>
      <c r="S384" s="1112"/>
      <c r="T384" s="1112"/>
    </row>
    <row r="385" customFormat="false" ht="24" hidden="false" customHeight="true" outlineLevel="0" collapsed="false">
      <c r="I385" s="1112"/>
      <c r="J385" s="1112"/>
      <c r="K385" s="1112"/>
      <c r="L385" s="1112"/>
      <c r="M385" s="1112"/>
      <c r="R385" s="1112"/>
      <c r="S385" s="1112"/>
      <c r="T385" s="1112"/>
    </row>
    <row r="386" customFormat="false" ht="24" hidden="false" customHeight="true" outlineLevel="0" collapsed="false">
      <c r="I386" s="1112"/>
      <c r="J386" s="1112"/>
      <c r="K386" s="1112"/>
      <c r="L386" s="1112"/>
      <c r="M386" s="1112"/>
      <c r="R386" s="1112"/>
      <c r="S386" s="1112"/>
      <c r="T386" s="1112"/>
    </row>
    <row r="387" customFormat="false" ht="24" hidden="false" customHeight="true" outlineLevel="0" collapsed="false">
      <c r="I387" s="1112"/>
      <c r="J387" s="1112"/>
      <c r="K387" s="1112"/>
      <c r="L387" s="1112"/>
      <c r="M387" s="1112"/>
      <c r="R387" s="1112"/>
      <c r="S387" s="1112"/>
      <c r="T387" s="1112"/>
    </row>
    <row r="388" customFormat="false" ht="24" hidden="false" customHeight="true" outlineLevel="0" collapsed="false">
      <c r="I388" s="1112"/>
      <c r="J388" s="1112"/>
      <c r="K388" s="1112"/>
      <c r="L388" s="1112"/>
      <c r="M388" s="1112"/>
      <c r="R388" s="1112"/>
      <c r="S388" s="1112"/>
      <c r="T388" s="1112"/>
    </row>
    <row r="389" customFormat="false" ht="24" hidden="false" customHeight="true" outlineLevel="0" collapsed="false">
      <c r="I389" s="1112"/>
      <c r="J389" s="1112"/>
      <c r="K389" s="1112"/>
      <c r="L389" s="1112"/>
      <c r="M389" s="1112"/>
      <c r="R389" s="1112"/>
      <c r="S389" s="1112"/>
      <c r="T389" s="1112"/>
    </row>
    <row r="390" customFormat="false" ht="24" hidden="false" customHeight="true" outlineLevel="0" collapsed="false">
      <c r="I390" s="1112"/>
      <c r="J390" s="1112"/>
      <c r="K390" s="1112"/>
      <c r="L390" s="1112"/>
      <c r="M390" s="1112"/>
      <c r="R390" s="1112"/>
      <c r="S390" s="1112"/>
      <c r="T390" s="1112"/>
    </row>
    <row r="391" customFormat="false" ht="24" hidden="false" customHeight="true" outlineLevel="0" collapsed="false">
      <c r="I391" s="1112"/>
      <c r="J391" s="1112"/>
      <c r="K391" s="1112"/>
      <c r="L391" s="1112"/>
      <c r="M391" s="1112"/>
      <c r="R391" s="1112"/>
      <c r="S391" s="1112"/>
      <c r="T391" s="1112"/>
    </row>
    <row r="392" customFormat="false" ht="24" hidden="false" customHeight="true" outlineLevel="0" collapsed="false">
      <c r="I392" s="1112"/>
      <c r="J392" s="1112"/>
      <c r="K392" s="1112"/>
      <c r="L392" s="1112"/>
      <c r="M392" s="1112"/>
      <c r="R392" s="1112"/>
      <c r="S392" s="1112"/>
      <c r="T392" s="1112"/>
    </row>
    <row r="393" customFormat="false" ht="24" hidden="false" customHeight="true" outlineLevel="0" collapsed="false">
      <c r="I393" s="1112"/>
      <c r="J393" s="1112"/>
      <c r="K393" s="1112"/>
      <c r="L393" s="1112"/>
      <c r="M393" s="1112"/>
      <c r="R393" s="1112"/>
      <c r="S393" s="1112"/>
      <c r="T393" s="1112"/>
    </row>
    <row r="394" customFormat="false" ht="24" hidden="false" customHeight="true" outlineLevel="0" collapsed="false">
      <c r="I394" s="1112"/>
      <c r="J394" s="1112"/>
      <c r="K394" s="1112"/>
      <c r="L394" s="1112"/>
      <c r="M394" s="1112"/>
      <c r="R394" s="1112"/>
      <c r="S394" s="1112"/>
      <c r="T394" s="1112"/>
    </row>
    <row r="395" customFormat="false" ht="24" hidden="false" customHeight="true" outlineLevel="0" collapsed="false">
      <c r="I395" s="1112"/>
      <c r="J395" s="1112"/>
      <c r="K395" s="1112"/>
      <c r="L395" s="1112"/>
      <c r="M395" s="1112"/>
      <c r="R395" s="1112"/>
      <c r="S395" s="1112"/>
      <c r="T395" s="1112"/>
    </row>
    <row r="396" customFormat="false" ht="24" hidden="false" customHeight="true" outlineLevel="0" collapsed="false">
      <c r="I396" s="1112"/>
      <c r="J396" s="1112"/>
      <c r="K396" s="1112"/>
      <c r="L396" s="1112"/>
      <c r="M396" s="1112"/>
      <c r="R396" s="1112"/>
      <c r="S396" s="1112"/>
      <c r="T396" s="1112"/>
    </row>
    <row r="397" customFormat="false" ht="24" hidden="false" customHeight="true" outlineLevel="0" collapsed="false">
      <c r="I397" s="1112"/>
      <c r="J397" s="1112"/>
      <c r="K397" s="1112"/>
      <c r="L397" s="1112"/>
      <c r="M397" s="1112"/>
      <c r="R397" s="1112"/>
      <c r="S397" s="1112"/>
      <c r="T397" s="1112"/>
    </row>
    <row r="398" customFormat="false" ht="24" hidden="false" customHeight="true" outlineLevel="0" collapsed="false">
      <c r="I398" s="1112"/>
      <c r="J398" s="1112"/>
      <c r="K398" s="1112"/>
      <c r="L398" s="1112"/>
      <c r="M398" s="1112"/>
      <c r="R398" s="1112"/>
      <c r="S398" s="1112"/>
      <c r="T398" s="1112"/>
    </row>
    <row r="399" customFormat="false" ht="24" hidden="false" customHeight="true" outlineLevel="0" collapsed="false">
      <c r="I399" s="1112"/>
      <c r="J399" s="1112"/>
      <c r="K399" s="1112"/>
      <c r="L399" s="1112"/>
      <c r="M399" s="1112"/>
      <c r="R399" s="1112"/>
      <c r="S399" s="1112"/>
      <c r="T399" s="1112"/>
    </row>
    <row r="400" customFormat="false" ht="24" hidden="false" customHeight="true" outlineLevel="0" collapsed="false">
      <c r="I400" s="1112"/>
      <c r="J400" s="1112"/>
      <c r="K400" s="1112"/>
      <c r="L400" s="1112"/>
      <c r="M400" s="1112"/>
      <c r="R400" s="1112"/>
      <c r="S400" s="1112"/>
      <c r="T400" s="1112"/>
    </row>
    <row r="401" customFormat="false" ht="24" hidden="false" customHeight="true" outlineLevel="0" collapsed="false">
      <c r="I401" s="1112"/>
      <c r="J401" s="1112"/>
      <c r="K401" s="1112"/>
      <c r="L401" s="1112"/>
      <c r="M401" s="1112"/>
      <c r="R401" s="1112"/>
      <c r="S401" s="1112"/>
      <c r="T401" s="1112"/>
    </row>
    <row r="402" customFormat="false" ht="24" hidden="false" customHeight="true" outlineLevel="0" collapsed="false">
      <c r="I402" s="1112"/>
      <c r="J402" s="1112"/>
      <c r="K402" s="1112"/>
      <c r="L402" s="1112"/>
      <c r="M402" s="1112"/>
      <c r="R402" s="1112"/>
      <c r="S402" s="1112"/>
      <c r="T402" s="1112"/>
    </row>
    <row r="403" customFormat="false" ht="24" hidden="false" customHeight="true" outlineLevel="0" collapsed="false">
      <c r="I403" s="1112"/>
      <c r="J403" s="1112"/>
      <c r="K403" s="1112"/>
      <c r="L403" s="1112"/>
      <c r="M403" s="1112"/>
      <c r="R403" s="1112"/>
      <c r="S403" s="1112"/>
      <c r="T403" s="1112"/>
    </row>
    <row r="404" customFormat="false" ht="24" hidden="false" customHeight="true" outlineLevel="0" collapsed="false">
      <c r="I404" s="1112"/>
      <c r="J404" s="1112"/>
      <c r="K404" s="1112"/>
      <c r="L404" s="1112"/>
      <c r="M404" s="1112"/>
      <c r="R404" s="1112"/>
      <c r="S404" s="1112"/>
      <c r="T404" s="1112"/>
    </row>
    <row r="405" customFormat="false" ht="24" hidden="false" customHeight="true" outlineLevel="0" collapsed="false">
      <c r="I405" s="1112"/>
      <c r="J405" s="1112"/>
      <c r="K405" s="1112"/>
      <c r="L405" s="1112"/>
      <c r="M405" s="1112"/>
      <c r="R405" s="1112"/>
      <c r="S405" s="1112"/>
      <c r="T405" s="1112"/>
    </row>
    <row r="406" customFormat="false" ht="24" hidden="false" customHeight="true" outlineLevel="0" collapsed="false">
      <c r="I406" s="1112"/>
      <c r="J406" s="1112"/>
      <c r="K406" s="1112"/>
      <c r="L406" s="1112"/>
      <c r="M406" s="1112"/>
      <c r="R406" s="1112"/>
      <c r="S406" s="1112"/>
      <c r="T406" s="1112"/>
    </row>
    <row r="407" customFormat="false" ht="24" hidden="false" customHeight="true" outlineLevel="0" collapsed="false">
      <c r="I407" s="1112"/>
      <c r="J407" s="1112"/>
      <c r="K407" s="1112"/>
      <c r="L407" s="1112"/>
      <c r="M407" s="1112"/>
      <c r="R407" s="1112"/>
      <c r="S407" s="1112"/>
      <c r="T407" s="1112"/>
    </row>
    <row r="408" customFormat="false" ht="24" hidden="false" customHeight="true" outlineLevel="0" collapsed="false">
      <c r="I408" s="1112"/>
      <c r="J408" s="1112"/>
      <c r="K408" s="1112"/>
      <c r="L408" s="1112"/>
      <c r="M408" s="1112"/>
      <c r="R408" s="1112"/>
      <c r="S408" s="1112"/>
      <c r="T408" s="1112"/>
    </row>
    <row r="409" customFormat="false" ht="24" hidden="false" customHeight="true" outlineLevel="0" collapsed="false">
      <c r="I409" s="1112"/>
      <c r="J409" s="1112"/>
      <c r="K409" s="1112"/>
      <c r="L409" s="1112"/>
      <c r="M409" s="1112"/>
      <c r="R409" s="1112"/>
      <c r="S409" s="1112"/>
      <c r="T409" s="1112"/>
    </row>
    <row r="410" customFormat="false" ht="24" hidden="false" customHeight="true" outlineLevel="0" collapsed="false">
      <c r="I410" s="1112"/>
      <c r="J410" s="1112"/>
      <c r="K410" s="1112"/>
      <c r="L410" s="1112"/>
      <c r="M410" s="1112"/>
      <c r="R410" s="1112"/>
      <c r="S410" s="1112"/>
      <c r="T410" s="1112"/>
    </row>
    <row r="411" customFormat="false" ht="24" hidden="false" customHeight="true" outlineLevel="0" collapsed="false">
      <c r="I411" s="1112"/>
      <c r="J411" s="1112"/>
      <c r="K411" s="1112"/>
      <c r="L411" s="1112"/>
      <c r="M411" s="1112"/>
      <c r="R411" s="1112"/>
      <c r="S411" s="1112"/>
      <c r="T411" s="1112"/>
    </row>
    <row r="412" customFormat="false" ht="24" hidden="false" customHeight="true" outlineLevel="0" collapsed="false">
      <c r="I412" s="1112"/>
      <c r="J412" s="1112"/>
      <c r="K412" s="1112"/>
      <c r="L412" s="1112"/>
      <c r="M412" s="1112"/>
      <c r="R412" s="1112"/>
      <c r="S412" s="1112"/>
      <c r="T412" s="1112"/>
    </row>
    <row r="413" customFormat="false" ht="24" hidden="false" customHeight="true" outlineLevel="0" collapsed="false">
      <c r="I413" s="1112"/>
      <c r="J413" s="1112"/>
      <c r="K413" s="1112"/>
      <c r="L413" s="1112"/>
      <c r="M413" s="1112"/>
      <c r="R413" s="1112"/>
      <c r="S413" s="1112"/>
      <c r="T413" s="1112"/>
    </row>
    <row r="414" customFormat="false" ht="24" hidden="false" customHeight="true" outlineLevel="0" collapsed="false">
      <c r="I414" s="1112"/>
      <c r="J414" s="1112"/>
      <c r="K414" s="1112"/>
      <c r="L414" s="1112"/>
      <c r="M414" s="1112"/>
      <c r="R414" s="1112"/>
      <c r="S414" s="1112"/>
      <c r="T414" s="1112"/>
    </row>
    <row r="415" customFormat="false" ht="24" hidden="false" customHeight="true" outlineLevel="0" collapsed="false">
      <c r="I415" s="1112"/>
      <c r="J415" s="1112"/>
      <c r="K415" s="1112"/>
      <c r="L415" s="1112"/>
      <c r="M415" s="1112"/>
      <c r="R415" s="1112"/>
      <c r="S415" s="1112"/>
      <c r="T415" s="1112"/>
    </row>
    <row r="416" customFormat="false" ht="24" hidden="false" customHeight="true" outlineLevel="0" collapsed="false">
      <c r="I416" s="1112"/>
      <c r="J416" s="1112"/>
      <c r="K416" s="1112"/>
      <c r="L416" s="1112"/>
      <c r="M416" s="1112"/>
      <c r="R416" s="1112"/>
      <c r="S416" s="1112"/>
      <c r="T416" s="1112"/>
    </row>
    <row r="417" customFormat="false" ht="24" hidden="false" customHeight="true" outlineLevel="0" collapsed="false">
      <c r="I417" s="1112"/>
      <c r="J417" s="1112"/>
      <c r="K417" s="1112"/>
      <c r="L417" s="1112"/>
      <c r="M417" s="1112"/>
      <c r="R417" s="1112"/>
      <c r="S417" s="1112"/>
      <c r="T417" s="1112"/>
    </row>
    <row r="418" customFormat="false" ht="24" hidden="false" customHeight="true" outlineLevel="0" collapsed="false">
      <c r="I418" s="1112"/>
      <c r="J418" s="1112"/>
      <c r="K418" s="1112"/>
      <c r="L418" s="1112"/>
      <c r="M418" s="1112"/>
      <c r="R418" s="1112"/>
      <c r="S418" s="1112"/>
      <c r="T418" s="1112"/>
    </row>
    <row r="419" customFormat="false" ht="24" hidden="false" customHeight="true" outlineLevel="0" collapsed="false">
      <c r="I419" s="1112"/>
      <c r="J419" s="1112"/>
      <c r="K419" s="1112"/>
      <c r="L419" s="1112"/>
      <c r="M419" s="1112"/>
      <c r="R419" s="1112"/>
      <c r="S419" s="1112"/>
      <c r="T419" s="1112"/>
    </row>
    <row r="420" customFormat="false" ht="24" hidden="false" customHeight="true" outlineLevel="0" collapsed="false">
      <c r="I420" s="1112"/>
      <c r="J420" s="1112"/>
      <c r="K420" s="1112"/>
      <c r="L420" s="1112"/>
      <c r="M420" s="1112"/>
      <c r="R420" s="1112"/>
      <c r="S420" s="1112"/>
      <c r="T420" s="1112"/>
    </row>
    <row r="421" customFormat="false" ht="24" hidden="false" customHeight="true" outlineLevel="0" collapsed="false">
      <c r="I421" s="1112"/>
      <c r="J421" s="1112"/>
      <c r="K421" s="1112"/>
      <c r="L421" s="1112"/>
      <c r="M421" s="1112"/>
      <c r="R421" s="1112"/>
      <c r="S421" s="1112"/>
      <c r="T421" s="1112"/>
    </row>
    <row r="422" customFormat="false" ht="24" hidden="false" customHeight="true" outlineLevel="0" collapsed="false">
      <c r="I422" s="1112"/>
      <c r="J422" s="1112"/>
      <c r="K422" s="1112"/>
      <c r="L422" s="1112"/>
      <c r="M422" s="1112"/>
      <c r="R422" s="1112"/>
      <c r="S422" s="1112"/>
      <c r="T422" s="1112"/>
    </row>
    <row r="423" customFormat="false" ht="24" hidden="false" customHeight="true" outlineLevel="0" collapsed="false">
      <c r="I423" s="1112"/>
      <c r="J423" s="1112"/>
      <c r="K423" s="1112"/>
      <c r="L423" s="1112"/>
      <c r="M423" s="1112"/>
      <c r="R423" s="1112"/>
      <c r="S423" s="1112"/>
      <c r="T423" s="1112"/>
    </row>
    <row r="424" customFormat="false" ht="24" hidden="false" customHeight="true" outlineLevel="0" collapsed="false">
      <c r="I424" s="1112"/>
      <c r="J424" s="1112"/>
      <c r="K424" s="1112"/>
      <c r="L424" s="1112"/>
      <c r="M424" s="1112"/>
      <c r="R424" s="1112"/>
      <c r="S424" s="1112"/>
      <c r="T424" s="1112"/>
    </row>
    <row r="425" customFormat="false" ht="24" hidden="false" customHeight="true" outlineLevel="0" collapsed="false">
      <c r="I425" s="1112"/>
      <c r="J425" s="1112"/>
      <c r="K425" s="1112"/>
      <c r="L425" s="1112"/>
      <c r="M425" s="1112"/>
      <c r="R425" s="1112"/>
      <c r="S425" s="1112"/>
      <c r="T425" s="1112"/>
    </row>
    <row r="426" customFormat="false" ht="24" hidden="false" customHeight="true" outlineLevel="0" collapsed="false">
      <c r="I426" s="1112"/>
      <c r="J426" s="1112"/>
      <c r="K426" s="1112"/>
      <c r="L426" s="1112"/>
      <c r="M426" s="1112"/>
      <c r="R426" s="1112"/>
      <c r="S426" s="1112"/>
      <c r="T426" s="1112"/>
    </row>
    <row r="427" customFormat="false" ht="24" hidden="false" customHeight="true" outlineLevel="0" collapsed="false">
      <c r="I427" s="1112"/>
      <c r="J427" s="1112"/>
      <c r="K427" s="1112"/>
      <c r="L427" s="1112"/>
      <c r="M427" s="1112"/>
      <c r="R427" s="1112"/>
      <c r="S427" s="1112"/>
      <c r="T427" s="1112"/>
    </row>
    <row r="428" customFormat="false" ht="24" hidden="false" customHeight="true" outlineLevel="0" collapsed="false">
      <c r="I428" s="1112"/>
      <c r="J428" s="1112"/>
      <c r="K428" s="1112"/>
      <c r="L428" s="1112"/>
      <c r="M428" s="1112"/>
      <c r="R428" s="1112"/>
      <c r="S428" s="1112"/>
      <c r="T428" s="1112"/>
    </row>
    <row r="429" customFormat="false" ht="24" hidden="false" customHeight="true" outlineLevel="0" collapsed="false">
      <c r="I429" s="1112"/>
      <c r="J429" s="1112"/>
      <c r="K429" s="1112"/>
      <c r="L429" s="1112"/>
      <c r="M429" s="1112"/>
      <c r="R429" s="1112"/>
      <c r="S429" s="1112"/>
      <c r="T429" s="1112"/>
    </row>
    <row r="430" customFormat="false" ht="24" hidden="false" customHeight="true" outlineLevel="0" collapsed="false">
      <c r="I430" s="1112"/>
      <c r="J430" s="1112"/>
      <c r="K430" s="1112"/>
      <c r="L430" s="1112"/>
      <c r="M430" s="1112"/>
      <c r="R430" s="1112"/>
      <c r="S430" s="1112"/>
      <c r="T430" s="1112"/>
    </row>
    <row r="431" customFormat="false" ht="24" hidden="false" customHeight="true" outlineLevel="0" collapsed="false">
      <c r="I431" s="1112"/>
      <c r="J431" s="1112"/>
      <c r="K431" s="1112"/>
      <c r="L431" s="1112"/>
      <c r="M431" s="1112"/>
      <c r="R431" s="1112"/>
      <c r="S431" s="1112"/>
      <c r="T431" s="1112"/>
    </row>
    <row r="432" customFormat="false" ht="24" hidden="false" customHeight="true" outlineLevel="0" collapsed="false">
      <c r="I432" s="1112"/>
      <c r="J432" s="1112"/>
      <c r="K432" s="1112"/>
      <c r="L432" s="1112"/>
      <c r="M432" s="1112"/>
      <c r="R432" s="1112"/>
      <c r="S432" s="1112"/>
      <c r="T432" s="1112"/>
    </row>
    <row r="433" customFormat="false" ht="24" hidden="false" customHeight="true" outlineLevel="0" collapsed="false">
      <c r="I433" s="1112"/>
      <c r="J433" s="1112"/>
      <c r="K433" s="1112"/>
      <c r="L433" s="1112"/>
      <c r="M433" s="1112"/>
      <c r="R433" s="1112"/>
      <c r="S433" s="1112"/>
      <c r="T433" s="1112"/>
    </row>
    <row r="434" customFormat="false" ht="24" hidden="false" customHeight="true" outlineLevel="0" collapsed="false">
      <c r="I434" s="1112"/>
      <c r="J434" s="1112"/>
      <c r="K434" s="1112"/>
      <c r="L434" s="1112"/>
      <c r="M434" s="1112"/>
      <c r="R434" s="1112"/>
      <c r="S434" s="1112"/>
      <c r="T434" s="1112"/>
    </row>
    <row r="435" customFormat="false" ht="24" hidden="false" customHeight="true" outlineLevel="0" collapsed="false">
      <c r="I435" s="1112"/>
      <c r="J435" s="1112"/>
      <c r="K435" s="1112"/>
      <c r="L435" s="1112"/>
      <c r="M435" s="1112"/>
      <c r="R435" s="1112"/>
      <c r="S435" s="1112"/>
      <c r="T435" s="1112"/>
    </row>
    <row r="436" customFormat="false" ht="24" hidden="false" customHeight="true" outlineLevel="0" collapsed="false">
      <c r="I436" s="1112"/>
      <c r="J436" s="1112"/>
      <c r="K436" s="1112"/>
      <c r="L436" s="1112"/>
      <c r="M436" s="1112"/>
      <c r="R436" s="1112"/>
      <c r="S436" s="1112"/>
      <c r="T436" s="1112"/>
    </row>
    <row r="437" customFormat="false" ht="24" hidden="false" customHeight="true" outlineLevel="0" collapsed="false">
      <c r="I437" s="1112"/>
      <c r="J437" s="1112"/>
      <c r="K437" s="1112"/>
      <c r="L437" s="1112"/>
      <c r="M437" s="1112"/>
      <c r="R437" s="1112"/>
      <c r="S437" s="1112"/>
      <c r="T437" s="1112"/>
    </row>
    <row r="438" customFormat="false" ht="24" hidden="false" customHeight="true" outlineLevel="0" collapsed="false">
      <c r="I438" s="1112"/>
      <c r="J438" s="1112"/>
      <c r="K438" s="1112"/>
      <c r="L438" s="1112"/>
      <c r="M438" s="1112"/>
      <c r="R438" s="1112"/>
      <c r="S438" s="1112"/>
      <c r="T438" s="1112"/>
    </row>
    <row r="439" customFormat="false" ht="24" hidden="false" customHeight="true" outlineLevel="0" collapsed="false">
      <c r="I439" s="1112"/>
      <c r="J439" s="1112"/>
      <c r="K439" s="1112"/>
      <c r="L439" s="1112"/>
      <c r="M439" s="1112"/>
      <c r="R439" s="1112"/>
      <c r="S439" s="1112"/>
      <c r="T439" s="1112"/>
    </row>
    <row r="440" customFormat="false" ht="24" hidden="false" customHeight="true" outlineLevel="0" collapsed="false">
      <c r="I440" s="1112"/>
      <c r="J440" s="1112"/>
      <c r="K440" s="1112"/>
      <c r="L440" s="1112"/>
      <c r="M440" s="1112"/>
      <c r="R440" s="1112"/>
      <c r="S440" s="1112"/>
      <c r="T440" s="1112"/>
    </row>
    <row r="441" customFormat="false" ht="24" hidden="false" customHeight="true" outlineLevel="0" collapsed="false">
      <c r="I441" s="1112"/>
      <c r="J441" s="1112"/>
      <c r="K441" s="1112"/>
      <c r="L441" s="1112"/>
      <c r="M441" s="1112"/>
      <c r="R441" s="1112"/>
      <c r="S441" s="1112"/>
      <c r="T441" s="1112"/>
    </row>
    <row r="442" customFormat="false" ht="24" hidden="false" customHeight="true" outlineLevel="0" collapsed="false">
      <c r="I442" s="1112"/>
      <c r="J442" s="1112"/>
      <c r="K442" s="1112"/>
      <c r="L442" s="1112"/>
      <c r="M442" s="1112"/>
      <c r="R442" s="1112"/>
      <c r="S442" s="1112"/>
      <c r="T442" s="1112"/>
    </row>
    <row r="443" customFormat="false" ht="24" hidden="false" customHeight="true" outlineLevel="0" collapsed="false">
      <c r="I443" s="1112"/>
      <c r="J443" s="1112"/>
      <c r="K443" s="1112"/>
      <c r="L443" s="1112"/>
      <c r="M443" s="1112"/>
      <c r="R443" s="1112"/>
      <c r="S443" s="1112"/>
      <c r="T443" s="1112"/>
    </row>
    <row r="444" customFormat="false" ht="24" hidden="false" customHeight="true" outlineLevel="0" collapsed="false">
      <c r="I444" s="1112"/>
      <c r="J444" s="1112"/>
      <c r="K444" s="1112"/>
      <c r="L444" s="1112"/>
      <c r="M444" s="1112"/>
      <c r="R444" s="1112"/>
      <c r="S444" s="1112"/>
      <c r="T444" s="1112"/>
    </row>
    <row r="445" customFormat="false" ht="24" hidden="false" customHeight="true" outlineLevel="0" collapsed="false">
      <c r="I445" s="1112"/>
      <c r="J445" s="1112"/>
      <c r="K445" s="1112"/>
      <c r="L445" s="1112"/>
      <c r="M445" s="1112"/>
      <c r="R445" s="1112"/>
      <c r="S445" s="1112"/>
      <c r="T445" s="1112"/>
    </row>
    <row r="446" customFormat="false" ht="24" hidden="false" customHeight="true" outlineLevel="0" collapsed="false">
      <c r="I446" s="1112"/>
      <c r="J446" s="1112"/>
      <c r="K446" s="1112"/>
      <c r="L446" s="1112"/>
      <c r="M446" s="1112"/>
      <c r="R446" s="1112"/>
      <c r="S446" s="1112"/>
      <c r="T446" s="1112"/>
    </row>
    <row r="447" customFormat="false" ht="24" hidden="false" customHeight="true" outlineLevel="0" collapsed="false">
      <c r="I447" s="1112"/>
      <c r="J447" s="1112"/>
      <c r="K447" s="1112"/>
      <c r="L447" s="1112"/>
      <c r="M447" s="1112"/>
      <c r="R447" s="1112"/>
      <c r="S447" s="1112"/>
      <c r="T447" s="1112"/>
    </row>
    <row r="448" customFormat="false" ht="24" hidden="false" customHeight="true" outlineLevel="0" collapsed="false">
      <c r="I448" s="1112"/>
      <c r="J448" s="1112"/>
      <c r="K448" s="1112"/>
      <c r="L448" s="1112"/>
      <c r="M448" s="1112"/>
      <c r="R448" s="1112"/>
      <c r="S448" s="1112"/>
      <c r="T448" s="1112"/>
    </row>
    <row r="449" customFormat="false" ht="24" hidden="false" customHeight="true" outlineLevel="0" collapsed="false">
      <c r="I449" s="1112"/>
      <c r="J449" s="1112"/>
      <c r="K449" s="1112"/>
      <c r="L449" s="1112"/>
      <c r="M449" s="1112"/>
      <c r="R449" s="1112"/>
      <c r="S449" s="1112"/>
      <c r="T449" s="1112"/>
    </row>
    <row r="450" customFormat="false" ht="24" hidden="false" customHeight="true" outlineLevel="0" collapsed="false">
      <c r="I450" s="1112"/>
      <c r="J450" s="1112"/>
      <c r="K450" s="1112"/>
      <c r="L450" s="1112"/>
      <c r="M450" s="1112"/>
      <c r="R450" s="1112"/>
      <c r="S450" s="1112"/>
      <c r="T450" s="1112"/>
    </row>
    <row r="451" customFormat="false" ht="24" hidden="false" customHeight="true" outlineLevel="0" collapsed="false">
      <c r="I451" s="1112"/>
      <c r="J451" s="1112"/>
      <c r="K451" s="1112"/>
      <c r="L451" s="1112"/>
      <c r="M451" s="1112"/>
      <c r="R451" s="1112"/>
      <c r="S451" s="1112"/>
      <c r="T451" s="1112"/>
    </row>
    <row r="452" customFormat="false" ht="24" hidden="false" customHeight="true" outlineLevel="0" collapsed="false">
      <c r="I452" s="1112"/>
      <c r="J452" s="1112"/>
      <c r="K452" s="1112"/>
      <c r="L452" s="1112"/>
      <c r="M452" s="1112"/>
      <c r="R452" s="1112"/>
      <c r="S452" s="1112"/>
      <c r="T452" s="1112"/>
    </row>
    <row r="453" customFormat="false" ht="24" hidden="false" customHeight="true" outlineLevel="0" collapsed="false">
      <c r="I453" s="1112"/>
      <c r="J453" s="1112"/>
      <c r="K453" s="1112"/>
      <c r="L453" s="1112"/>
      <c r="M453" s="1112"/>
      <c r="R453" s="1112"/>
      <c r="S453" s="1112"/>
      <c r="T453" s="1112"/>
    </row>
    <row r="454" customFormat="false" ht="24" hidden="false" customHeight="true" outlineLevel="0" collapsed="false">
      <c r="I454" s="1112"/>
      <c r="J454" s="1112"/>
      <c r="K454" s="1112"/>
      <c r="L454" s="1112"/>
      <c r="M454" s="1112"/>
      <c r="R454" s="1112"/>
      <c r="S454" s="1112"/>
      <c r="T454" s="1112"/>
    </row>
    <row r="455" customFormat="false" ht="24" hidden="false" customHeight="true" outlineLevel="0" collapsed="false">
      <c r="I455" s="1112"/>
      <c r="J455" s="1112"/>
      <c r="K455" s="1112"/>
      <c r="L455" s="1112"/>
      <c r="M455" s="1112"/>
      <c r="R455" s="1112"/>
      <c r="S455" s="1112"/>
      <c r="T455" s="1112"/>
    </row>
    <row r="456" customFormat="false" ht="24" hidden="false" customHeight="true" outlineLevel="0" collapsed="false">
      <c r="I456" s="1112"/>
      <c r="J456" s="1112"/>
      <c r="K456" s="1112"/>
      <c r="L456" s="1112"/>
      <c r="M456" s="1112"/>
      <c r="R456" s="1112"/>
      <c r="S456" s="1112"/>
      <c r="T456" s="1112"/>
    </row>
    <row r="457" customFormat="false" ht="24" hidden="false" customHeight="true" outlineLevel="0" collapsed="false">
      <c r="I457" s="1112"/>
      <c r="J457" s="1112"/>
      <c r="K457" s="1112"/>
      <c r="L457" s="1112"/>
      <c r="M457" s="1112"/>
      <c r="R457" s="1112"/>
      <c r="S457" s="1112"/>
      <c r="T457" s="1112"/>
    </row>
    <row r="458" customFormat="false" ht="24" hidden="false" customHeight="true" outlineLevel="0" collapsed="false">
      <c r="I458" s="1112"/>
      <c r="J458" s="1112"/>
      <c r="K458" s="1112"/>
      <c r="L458" s="1112"/>
      <c r="M458" s="1112"/>
      <c r="R458" s="1112"/>
      <c r="S458" s="1112"/>
      <c r="T458" s="1112"/>
    </row>
    <row r="459" customFormat="false" ht="24" hidden="false" customHeight="true" outlineLevel="0" collapsed="false">
      <c r="I459" s="1112"/>
      <c r="J459" s="1112"/>
      <c r="K459" s="1112"/>
      <c r="L459" s="1112"/>
      <c r="M459" s="1112"/>
      <c r="R459" s="1112"/>
      <c r="S459" s="1112"/>
      <c r="T459" s="1112"/>
    </row>
    <row r="460" customFormat="false" ht="24" hidden="false" customHeight="true" outlineLevel="0" collapsed="false">
      <c r="I460" s="1112"/>
      <c r="J460" s="1112"/>
      <c r="K460" s="1112"/>
      <c r="L460" s="1112"/>
      <c r="M460" s="1112"/>
      <c r="R460" s="1112"/>
      <c r="S460" s="1112"/>
      <c r="T460" s="1112"/>
    </row>
    <row r="461" customFormat="false" ht="24" hidden="false" customHeight="true" outlineLevel="0" collapsed="false">
      <c r="I461" s="1112"/>
      <c r="J461" s="1112"/>
      <c r="K461" s="1112"/>
      <c r="L461" s="1112"/>
      <c r="M461" s="1112"/>
      <c r="R461" s="1112"/>
      <c r="S461" s="1112"/>
      <c r="T461" s="1112"/>
    </row>
    <row r="462" customFormat="false" ht="24" hidden="false" customHeight="true" outlineLevel="0" collapsed="false">
      <c r="I462" s="1112"/>
      <c r="J462" s="1112"/>
      <c r="K462" s="1112"/>
      <c r="L462" s="1112"/>
      <c r="M462" s="1112"/>
      <c r="R462" s="1112"/>
      <c r="S462" s="1112"/>
      <c r="T462" s="1112"/>
    </row>
    <row r="463" customFormat="false" ht="24" hidden="false" customHeight="true" outlineLevel="0" collapsed="false">
      <c r="I463" s="1112"/>
      <c r="J463" s="1112"/>
      <c r="K463" s="1112"/>
      <c r="L463" s="1112"/>
      <c r="M463" s="1112"/>
      <c r="R463" s="1112"/>
      <c r="S463" s="1112"/>
      <c r="T463" s="1112"/>
    </row>
    <row r="464" customFormat="false" ht="24" hidden="false" customHeight="true" outlineLevel="0" collapsed="false">
      <c r="I464" s="1112"/>
      <c r="J464" s="1112"/>
      <c r="K464" s="1112"/>
      <c r="L464" s="1112"/>
      <c r="M464" s="1112"/>
      <c r="R464" s="1112"/>
      <c r="S464" s="1112"/>
      <c r="T464" s="1112"/>
    </row>
    <row r="465" customFormat="false" ht="24" hidden="false" customHeight="true" outlineLevel="0" collapsed="false">
      <c r="I465" s="1112"/>
      <c r="J465" s="1112"/>
      <c r="K465" s="1112"/>
      <c r="L465" s="1112"/>
      <c r="M465" s="1112"/>
      <c r="R465" s="1112"/>
      <c r="S465" s="1112"/>
      <c r="T465" s="1112"/>
    </row>
    <row r="466" customFormat="false" ht="24" hidden="false" customHeight="true" outlineLevel="0" collapsed="false">
      <c r="I466" s="1112"/>
      <c r="J466" s="1112"/>
      <c r="K466" s="1112"/>
      <c r="L466" s="1112"/>
      <c r="M466" s="1112"/>
      <c r="R466" s="1112"/>
      <c r="S466" s="1112"/>
      <c r="T466" s="1112"/>
    </row>
    <row r="467" customFormat="false" ht="24" hidden="false" customHeight="true" outlineLevel="0" collapsed="false">
      <c r="I467" s="1112"/>
      <c r="J467" s="1112"/>
      <c r="K467" s="1112"/>
      <c r="L467" s="1112"/>
      <c r="M467" s="1112"/>
      <c r="R467" s="1112"/>
      <c r="S467" s="1112"/>
      <c r="T467" s="1112"/>
    </row>
    <row r="468" customFormat="false" ht="24" hidden="false" customHeight="true" outlineLevel="0" collapsed="false">
      <c r="I468" s="1112"/>
      <c r="J468" s="1112"/>
      <c r="K468" s="1112"/>
      <c r="L468" s="1112"/>
      <c r="M468" s="1112"/>
      <c r="R468" s="1112"/>
      <c r="S468" s="1112"/>
      <c r="T468" s="1112"/>
    </row>
    <row r="469" customFormat="false" ht="24" hidden="false" customHeight="true" outlineLevel="0" collapsed="false">
      <c r="I469" s="1112"/>
      <c r="J469" s="1112"/>
      <c r="K469" s="1112"/>
      <c r="L469" s="1112"/>
      <c r="M469" s="1112"/>
      <c r="R469" s="1112"/>
      <c r="S469" s="1112"/>
      <c r="T469" s="1112"/>
    </row>
    <row r="470" customFormat="false" ht="24" hidden="false" customHeight="true" outlineLevel="0" collapsed="false">
      <c r="I470" s="1112"/>
      <c r="J470" s="1112"/>
      <c r="K470" s="1112"/>
      <c r="L470" s="1112"/>
      <c r="M470" s="1112"/>
      <c r="R470" s="1112"/>
      <c r="S470" s="1112"/>
      <c r="T470" s="1112"/>
    </row>
    <row r="471" customFormat="false" ht="24" hidden="false" customHeight="true" outlineLevel="0" collapsed="false">
      <c r="I471" s="1112"/>
      <c r="J471" s="1112"/>
      <c r="K471" s="1112"/>
      <c r="L471" s="1112"/>
      <c r="M471" s="1112"/>
      <c r="R471" s="1112"/>
      <c r="S471" s="1112"/>
      <c r="T471" s="1112"/>
    </row>
    <row r="472" customFormat="false" ht="24" hidden="false" customHeight="true" outlineLevel="0" collapsed="false">
      <c r="I472" s="1112"/>
      <c r="J472" s="1112"/>
      <c r="K472" s="1112"/>
      <c r="L472" s="1112"/>
      <c r="M472" s="1112"/>
      <c r="R472" s="1112"/>
      <c r="S472" s="1112"/>
      <c r="T472" s="1112"/>
    </row>
    <row r="473" customFormat="false" ht="24" hidden="false" customHeight="true" outlineLevel="0" collapsed="false">
      <c r="I473" s="1112"/>
      <c r="J473" s="1112"/>
      <c r="K473" s="1112"/>
      <c r="L473" s="1112"/>
      <c r="M473" s="1112"/>
      <c r="R473" s="1112"/>
      <c r="S473" s="1112"/>
      <c r="T473" s="1112"/>
    </row>
    <row r="474" customFormat="false" ht="24" hidden="false" customHeight="true" outlineLevel="0" collapsed="false">
      <c r="I474" s="1112"/>
      <c r="J474" s="1112"/>
      <c r="K474" s="1112"/>
      <c r="L474" s="1112"/>
      <c r="M474" s="1112"/>
      <c r="R474" s="1112"/>
      <c r="S474" s="1112"/>
      <c r="T474" s="1112"/>
    </row>
    <row r="475" customFormat="false" ht="24" hidden="false" customHeight="true" outlineLevel="0" collapsed="false">
      <c r="I475" s="1112"/>
      <c r="J475" s="1112"/>
      <c r="K475" s="1112"/>
      <c r="L475" s="1112"/>
      <c r="M475" s="1112"/>
      <c r="R475" s="1112"/>
      <c r="S475" s="1112"/>
      <c r="T475" s="1112"/>
    </row>
    <row r="476" customFormat="false" ht="24" hidden="false" customHeight="true" outlineLevel="0" collapsed="false">
      <c r="I476" s="1112"/>
      <c r="J476" s="1112"/>
      <c r="K476" s="1112"/>
      <c r="L476" s="1112"/>
      <c r="M476" s="1112"/>
      <c r="R476" s="1112"/>
      <c r="S476" s="1112"/>
      <c r="T476" s="1112"/>
    </row>
    <row r="477" customFormat="false" ht="24" hidden="false" customHeight="true" outlineLevel="0" collapsed="false">
      <c r="I477" s="1112"/>
      <c r="J477" s="1112"/>
      <c r="K477" s="1112"/>
      <c r="L477" s="1112"/>
      <c r="M477" s="1112"/>
      <c r="R477" s="1112"/>
      <c r="S477" s="1112"/>
      <c r="T477" s="1112"/>
    </row>
    <row r="478" customFormat="false" ht="24" hidden="false" customHeight="true" outlineLevel="0" collapsed="false">
      <c r="I478" s="1112"/>
      <c r="J478" s="1112"/>
      <c r="K478" s="1112"/>
      <c r="L478" s="1112"/>
      <c r="M478" s="1112"/>
      <c r="R478" s="1112"/>
      <c r="S478" s="1112"/>
      <c r="T478" s="1112"/>
    </row>
    <row r="479" customFormat="false" ht="24" hidden="false" customHeight="true" outlineLevel="0" collapsed="false">
      <c r="I479" s="1112"/>
      <c r="J479" s="1112"/>
      <c r="K479" s="1112"/>
      <c r="L479" s="1112"/>
      <c r="M479" s="1112"/>
      <c r="R479" s="1112"/>
      <c r="S479" s="1112"/>
      <c r="T479" s="1112"/>
    </row>
    <row r="480" customFormat="false" ht="24" hidden="false" customHeight="true" outlineLevel="0" collapsed="false">
      <c r="I480" s="1112"/>
      <c r="J480" s="1112"/>
      <c r="K480" s="1112"/>
      <c r="L480" s="1112"/>
      <c r="M480" s="1112"/>
      <c r="R480" s="1112"/>
      <c r="S480" s="1112"/>
      <c r="T480" s="1112"/>
    </row>
    <row r="481" customFormat="false" ht="24" hidden="false" customHeight="true" outlineLevel="0" collapsed="false">
      <c r="I481" s="1112"/>
      <c r="J481" s="1112"/>
      <c r="K481" s="1112"/>
      <c r="L481" s="1112"/>
      <c r="M481" s="1112"/>
      <c r="R481" s="1112"/>
      <c r="S481" s="1112"/>
      <c r="T481" s="1112"/>
    </row>
    <row r="482" customFormat="false" ht="24" hidden="false" customHeight="true" outlineLevel="0" collapsed="false">
      <c r="I482" s="1112"/>
      <c r="J482" s="1112"/>
      <c r="K482" s="1112"/>
      <c r="L482" s="1112"/>
      <c r="M482" s="1112"/>
      <c r="R482" s="1112"/>
      <c r="S482" s="1112"/>
      <c r="T482" s="1112"/>
    </row>
    <row r="483" customFormat="false" ht="24" hidden="false" customHeight="true" outlineLevel="0" collapsed="false">
      <c r="I483" s="1112"/>
      <c r="J483" s="1112"/>
      <c r="K483" s="1112"/>
      <c r="L483" s="1112"/>
      <c r="M483" s="1112"/>
      <c r="R483" s="1112"/>
      <c r="S483" s="1112"/>
      <c r="T483" s="1112"/>
    </row>
    <row r="484" customFormat="false" ht="24" hidden="false" customHeight="true" outlineLevel="0" collapsed="false">
      <c r="I484" s="1112"/>
      <c r="J484" s="1112"/>
      <c r="K484" s="1112"/>
      <c r="L484" s="1112"/>
      <c r="M484" s="1112"/>
      <c r="R484" s="1112"/>
      <c r="S484" s="1112"/>
      <c r="T484" s="1112"/>
    </row>
    <row r="485" customFormat="false" ht="24" hidden="false" customHeight="true" outlineLevel="0" collapsed="false">
      <c r="I485" s="1112"/>
      <c r="J485" s="1112"/>
      <c r="K485" s="1112"/>
      <c r="L485" s="1112"/>
      <c r="M485" s="1112"/>
      <c r="R485" s="1112"/>
      <c r="S485" s="1112"/>
      <c r="T485" s="1112"/>
    </row>
    <row r="486" customFormat="false" ht="24" hidden="false" customHeight="true" outlineLevel="0" collapsed="false">
      <c r="I486" s="1112"/>
      <c r="J486" s="1112"/>
      <c r="K486" s="1112"/>
      <c r="L486" s="1112"/>
      <c r="M486" s="1112"/>
      <c r="R486" s="1112"/>
      <c r="S486" s="1112"/>
      <c r="T486" s="1112"/>
    </row>
    <row r="487" customFormat="false" ht="24" hidden="false" customHeight="true" outlineLevel="0" collapsed="false">
      <c r="I487" s="1112"/>
      <c r="J487" s="1112"/>
      <c r="K487" s="1112"/>
      <c r="L487" s="1112"/>
      <c r="M487" s="1112"/>
      <c r="R487" s="1112"/>
      <c r="S487" s="1112"/>
      <c r="T487" s="1112"/>
    </row>
    <row r="488" customFormat="false" ht="24" hidden="false" customHeight="true" outlineLevel="0" collapsed="false">
      <c r="I488" s="1112"/>
      <c r="J488" s="1112"/>
      <c r="K488" s="1112"/>
      <c r="L488" s="1112"/>
      <c r="M488" s="1112"/>
      <c r="R488" s="1112"/>
      <c r="S488" s="1112"/>
      <c r="T488" s="1112"/>
    </row>
    <row r="489" customFormat="false" ht="24" hidden="false" customHeight="true" outlineLevel="0" collapsed="false">
      <c r="I489" s="1112"/>
      <c r="J489" s="1112"/>
      <c r="K489" s="1112"/>
      <c r="L489" s="1112"/>
      <c r="M489" s="1112"/>
      <c r="R489" s="1112"/>
      <c r="S489" s="1112"/>
      <c r="T489" s="1112"/>
    </row>
    <row r="490" customFormat="false" ht="24" hidden="false" customHeight="true" outlineLevel="0" collapsed="false">
      <c r="I490" s="1112"/>
      <c r="J490" s="1112"/>
      <c r="K490" s="1112"/>
      <c r="L490" s="1112"/>
      <c r="M490" s="1112"/>
      <c r="R490" s="1112"/>
      <c r="S490" s="1112"/>
      <c r="T490" s="1112"/>
    </row>
    <row r="491" customFormat="false" ht="24" hidden="false" customHeight="true" outlineLevel="0" collapsed="false">
      <c r="I491" s="1112"/>
      <c r="J491" s="1112"/>
      <c r="K491" s="1112"/>
      <c r="L491" s="1112"/>
      <c r="M491" s="1112"/>
      <c r="R491" s="1112"/>
      <c r="S491" s="1112"/>
      <c r="T491" s="1112"/>
    </row>
    <row r="492" customFormat="false" ht="24" hidden="false" customHeight="true" outlineLevel="0" collapsed="false">
      <c r="I492" s="1112"/>
      <c r="J492" s="1112"/>
      <c r="K492" s="1112"/>
      <c r="L492" s="1112"/>
      <c r="M492" s="1112"/>
      <c r="R492" s="1112"/>
      <c r="S492" s="1112"/>
      <c r="T492" s="1112"/>
    </row>
    <row r="493" customFormat="false" ht="24" hidden="false" customHeight="true" outlineLevel="0" collapsed="false">
      <c r="I493" s="1112"/>
      <c r="J493" s="1112"/>
      <c r="K493" s="1112"/>
      <c r="L493" s="1112"/>
      <c r="M493" s="1112"/>
      <c r="R493" s="1112"/>
      <c r="S493" s="1112"/>
      <c r="T493" s="1112"/>
    </row>
    <row r="494" customFormat="false" ht="24" hidden="false" customHeight="true" outlineLevel="0" collapsed="false">
      <c r="I494" s="1112"/>
      <c r="J494" s="1112"/>
      <c r="K494" s="1112"/>
      <c r="L494" s="1112"/>
      <c r="M494" s="1112"/>
      <c r="R494" s="1112"/>
      <c r="S494" s="1112"/>
      <c r="T494" s="1112"/>
    </row>
    <row r="495" customFormat="false" ht="24" hidden="false" customHeight="true" outlineLevel="0" collapsed="false">
      <c r="I495" s="1112"/>
      <c r="J495" s="1112"/>
      <c r="K495" s="1112"/>
      <c r="L495" s="1112"/>
      <c r="M495" s="1112"/>
      <c r="R495" s="1112"/>
      <c r="S495" s="1112"/>
      <c r="T495" s="1112"/>
    </row>
    <row r="496" customFormat="false" ht="24" hidden="false" customHeight="true" outlineLevel="0" collapsed="false">
      <c r="I496" s="1112"/>
      <c r="J496" s="1112"/>
      <c r="K496" s="1112"/>
      <c r="L496" s="1112"/>
      <c r="M496" s="1112"/>
      <c r="R496" s="1112"/>
      <c r="S496" s="1112"/>
      <c r="T496" s="1112"/>
    </row>
    <row r="497" customFormat="false" ht="24" hidden="false" customHeight="true" outlineLevel="0" collapsed="false">
      <c r="I497" s="1112"/>
      <c r="J497" s="1112"/>
      <c r="K497" s="1112"/>
      <c r="L497" s="1112"/>
      <c r="M497" s="1112"/>
      <c r="R497" s="1112"/>
      <c r="S497" s="1112"/>
      <c r="T497" s="1112"/>
    </row>
    <row r="498" customFormat="false" ht="24" hidden="false" customHeight="true" outlineLevel="0" collapsed="false">
      <c r="I498" s="1112"/>
      <c r="J498" s="1112"/>
      <c r="K498" s="1112"/>
      <c r="L498" s="1112"/>
      <c r="M498" s="1112"/>
      <c r="R498" s="1112"/>
      <c r="S498" s="1112"/>
      <c r="T498" s="1112"/>
    </row>
    <row r="499" customFormat="false" ht="24" hidden="false" customHeight="true" outlineLevel="0" collapsed="false">
      <c r="I499" s="1112"/>
      <c r="J499" s="1112"/>
      <c r="K499" s="1112"/>
      <c r="L499" s="1112"/>
      <c r="M499" s="1112"/>
      <c r="R499" s="1112"/>
      <c r="S499" s="1112"/>
      <c r="T499" s="1112"/>
    </row>
    <row r="500" customFormat="false" ht="24" hidden="false" customHeight="true" outlineLevel="0" collapsed="false">
      <c r="I500" s="1112"/>
      <c r="J500" s="1112"/>
      <c r="K500" s="1112"/>
      <c r="L500" s="1112"/>
      <c r="M500" s="1112"/>
      <c r="R500" s="1112"/>
      <c r="S500" s="1112"/>
      <c r="T500" s="1112"/>
    </row>
    <row r="501" customFormat="false" ht="24" hidden="false" customHeight="true" outlineLevel="0" collapsed="false">
      <c r="I501" s="1112"/>
      <c r="J501" s="1112"/>
      <c r="K501" s="1112"/>
      <c r="L501" s="1112"/>
      <c r="M501" s="1112"/>
      <c r="R501" s="1112"/>
      <c r="S501" s="1112"/>
      <c r="T501" s="1112"/>
    </row>
    <row r="502" customFormat="false" ht="24" hidden="false" customHeight="true" outlineLevel="0" collapsed="false">
      <c r="I502" s="1112"/>
      <c r="J502" s="1112"/>
      <c r="K502" s="1112"/>
      <c r="L502" s="1112"/>
      <c r="M502" s="1112"/>
      <c r="R502" s="1112"/>
      <c r="S502" s="1112"/>
      <c r="T502" s="1112"/>
    </row>
    <row r="503" customFormat="false" ht="24" hidden="false" customHeight="true" outlineLevel="0" collapsed="false">
      <c r="I503" s="1112"/>
      <c r="J503" s="1112"/>
      <c r="K503" s="1112"/>
      <c r="L503" s="1112"/>
      <c r="M503" s="1112"/>
      <c r="R503" s="1112"/>
      <c r="S503" s="1112"/>
      <c r="T503" s="1112"/>
    </row>
    <row r="504" customFormat="false" ht="24" hidden="false" customHeight="true" outlineLevel="0" collapsed="false">
      <c r="I504" s="1112"/>
      <c r="J504" s="1112"/>
      <c r="K504" s="1112"/>
      <c r="L504" s="1112"/>
      <c r="M504" s="1112"/>
      <c r="R504" s="1112"/>
      <c r="S504" s="1112"/>
      <c r="T504" s="1112"/>
    </row>
    <row r="505" customFormat="false" ht="24" hidden="false" customHeight="true" outlineLevel="0" collapsed="false">
      <c r="I505" s="1112"/>
      <c r="J505" s="1112"/>
      <c r="K505" s="1112"/>
      <c r="L505" s="1112"/>
      <c r="M505" s="1112"/>
      <c r="R505" s="1112"/>
      <c r="S505" s="1112"/>
      <c r="T505" s="1112"/>
    </row>
    <row r="506" customFormat="false" ht="24" hidden="false" customHeight="true" outlineLevel="0" collapsed="false">
      <c r="I506" s="1112"/>
      <c r="J506" s="1112"/>
      <c r="K506" s="1112"/>
      <c r="L506" s="1112"/>
      <c r="M506" s="1112"/>
      <c r="R506" s="1112"/>
      <c r="S506" s="1112"/>
      <c r="T506" s="1112"/>
    </row>
    <row r="507" customFormat="false" ht="24" hidden="false" customHeight="true" outlineLevel="0" collapsed="false">
      <c r="I507" s="1112"/>
      <c r="J507" s="1112"/>
      <c r="K507" s="1112"/>
      <c r="L507" s="1112"/>
      <c r="M507" s="1112"/>
      <c r="R507" s="1112"/>
      <c r="S507" s="1112"/>
      <c r="T507" s="1112"/>
    </row>
    <row r="508" customFormat="false" ht="24" hidden="false" customHeight="true" outlineLevel="0" collapsed="false">
      <c r="I508" s="1112"/>
      <c r="J508" s="1112"/>
      <c r="K508" s="1112"/>
      <c r="L508" s="1112"/>
      <c r="M508" s="1112"/>
      <c r="R508" s="1112"/>
      <c r="S508" s="1112"/>
      <c r="T508" s="1112"/>
    </row>
    <row r="509" customFormat="false" ht="24" hidden="false" customHeight="true" outlineLevel="0" collapsed="false">
      <c r="I509" s="1112"/>
      <c r="J509" s="1112"/>
      <c r="K509" s="1112"/>
      <c r="L509" s="1112"/>
      <c r="M509" s="1112"/>
      <c r="R509" s="1112"/>
      <c r="S509" s="1112"/>
      <c r="T509" s="1112"/>
    </row>
    <row r="510" customFormat="false" ht="24" hidden="false" customHeight="true" outlineLevel="0" collapsed="false">
      <c r="I510" s="1112"/>
      <c r="J510" s="1112"/>
      <c r="K510" s="1112"/>
      <c r="L510" s="1112"/>
      <c r="M510" s="1112"/>
      <c r="R510" s="1112"/>
      <c r="S510" s="1112"/>
      <c r="T510" s="1112"/>
    </row>
    <row r="511" customFormat="false" ht="24" hidden="false" customHeight="true" outlineLevel="0" collapsed="false">
      <c r="I511" s="1112"/>
      <c r="J511" s="1112"/>
      <c r="K511" s="1112"/>
      <c r="L511" s="1112"/>
      <c r="M511" s="1112"/>
      <c r="R511" s="1112"/>
      <c r="S511" s="1112"/>
      <c r="T511" s="1112"/>
    </row>
    <row r="512" customFormat="false" ht="24" hidden="false" customHeight="true" outlineLevel="0" collapsed="false">
      <c r="I512" s="1112"/>
      <c r="J512" s="1112"/>
      <c r="K512" s="1112"/>
      <c r="L512" s="1112"/>
      <c r="M512" s="1112"/>
      <c r="R512" s="1112"/>
      <c r="S512" s="1112"/>
      <c r="T512" s="1112"/>
    </row>
    <row r="513" customFormat="false" ht="24" hidden="false" customHeight="true" outlineLevel="0" collapsed="false">
      <c r="I513" s="1112"/>
      <c r="J513" s="1112"/>
      <c r="K513" s="1112"/>
      <c r="L513" s="1112"/>
      <c r="M513" s="1112"/>
      <c r="R513" s="1112"/>
      <c r="S513" s="1112"/>
      <c r="T513" s="1112"/>
    </row>
    <row r="514" customFormat="false" ht="24" hidden="false" customHeight="true" outlineLevel="0" collapsed="false">
      <c r="I514" s="1112"/>
      <c r="J514" s="1112"/>
      <c r="K514" s="1112"/>
      <c r="L514" s="1112"/>
      <c r="M514" s="1112"/>
      <c r="R514" s="1112"/>
      <c r="S514" s="1112"/>
      <c r="T514" s="1112"/>
    </row>
    <row r="515" customFormat="false" ht="24" hidden="false" customHeight="true" outlineLevel="0" collapsed="false">
      <c r="I515" s="1112"/>
      <c r="J515" s="1112"/>
      <c r="K515" s="1112"/>
      <c r="L515" s="1112"/>
      <c r="M515" s="1112"/>
      <c r="R515" s="1112"/>
      <c r="S515" s="1112"/>
      <c r="T515" s="1112"/>
    </row>
    <row r="516" customFormat="false" ht="24" hidden="false" customHeight="true" outlineLevel="0" collapsed="false">
      <c r="I516" s="1112"/>
      <c r="J516" s="1112"/>
      <c r="K516" s="1112"/>
      <c r="L516" s="1112"/>
      <c r="M516" s="1112"/>
      <c r="R516" s="1112"/>
      <c r="S516" s="1112"/>
      <c r="T516" s="1112"/>
    </row>
    <row r="517" customFormat="false" ht="24" hidden="false" customHeight="true" outlineLevel="0" collapsed="false">
      <c r="I517" s="1112"/>
      <c r="J517" s="1112"/>
      <c r="K517" s="1112"/>
      <c r="L517" s="1112"/>
      <c r="M517" s="1112"/>
      <c r="R517" s="1112"/>
      <c r="S517" s="1112"/>
      <c r="T517" s="1112"/>
    </row>
    <row r="518" customFormat="false" ht="24" hidden="false" customHeight="true" outlineLevel="0" collapsed="false">
      <c r="I518" s="1112"/>
      <c r="J518" s="1112"/>
      <c r="K518" s="1112"/>
      <c r="L518" s="1112"/>
      <c r="M518" s="1112"/>
      <c r="R518" s="1112"/>
      <c r="S518" s="1112"/>
      <c r="T518" s="1112"/>
    </row>
    <row r="519" customFormat="false" ht="24" hidden="false" customHeight="true" outlineLevel="0" collapsed="false">
      <c r="I519" s="1112"/>
      <c r="J519" s="1112"/>
      <c r="K519" s="1112"/>
      <c r="L519" s="1112"/>
      <c r="M519" s="1112"/>
      <c r="R519" s="1112"/>
      <c r="S519" s="1112"/>
      <c r="T519" s="1112"/>
    </row>
    <row r="520" customFormat="false" ht="24" hidden="false" customHeight="true" outlineLevel="0" collapsed="false">
      <c r="I520" s="1112"/>
      <c r="J520" s="1112"/>
      <c r="K520" s="1112"/>
      <c r="L520" s="1112"/>
      <c r="M520" s="1112"/>
      <c r="R520" s="1112"/>
      <c r="S520" s="1112"/>
      <c r="T520" s="1112"/>
    </row>
    <row r="521" customFormat="false" ht="24" hidden="false" customHeight="true" outlineLevel="0" collapsed="false">
      <c r="I521" s="1112"/>
      <c r="J521" s="1112"/>
      <c r="K521" s="1112"/>
      <c r="L521" s="1112"/>
      <c r="M521" s="1112"/>
      <c r="R521" s="1112"/>
      <c r="S521" s="1112"/>
      <c r="T521" s="1112"/>
    </row>
    <row r="522" customFormat="false" ht="24" hidden="false" customHeight="true" outlineLevel="0" collapsed="false">
      <c r="I522" s="1112"/>
      <c r="J522" s="1112"/>
      <c r="K522" s="1112"/>
      <c r="L522" s="1112"/>
      <c r="M522" s="1112"/>
      <c r="R522" s="1112"/>
      <c r="S522" s="1112"/>
      <c r="T522" s="1112"/>
    </row>
    <row r="523" customFormat="false" ht="24" hidden="false" customHeight="true" outlineLevel="0" collapsed="false">
      <c r="I523" s="1112"/>
      <c r="J523" s="1112"/>
      <c r="K523" s="1112"/>
      <c r="L523" s="1112"/>
      <c r="M523" s="1112"/>
      <c r="R523" s="1112"/>
      <c r="S523" s="1112"/>
      <c r="T523" s="1112"/>
    </row>
    <row r="524" customFormat="false" ht="24" hidden="false" customHeight="true" outlineLevel="0" collapsed="false">
      <c r="I524" s="1112"/>
      <c r="J524" s="1112"/>
      <c r="K524" s="1112"/>
      <c r="L524" s="1112"/>
      <c r="M524" s="1112"/>
      <c r="R524" s="1112"/>
      <c r="S524" s="1112"/>
      <c r="T524" s="1112"/>
    </row>
    <row r="525" customFormat="false" ht="24" hidden="false" customHeight="true" outlineLevel="0" collapsed="false">
      <c r="I525" s="1112"/>
      <c r="J525" s="1112"/>
      <c r="K525" s="1112"/>
      <c r="L525" s="1112"/>
      <c r="M525" s="1112"/>
      <c r="R525" s="1112"/>
      <c r="S525" s="1112"/>
      <c r="T525" s="1112"/>
    </row>
    <row r="526" customFormat="false" ht="24" hidden="false" customHeight="true" outlineLevel="0" collapsed="false">
      <c r="I526" s="1112"/>
      <c r="J526" s="1112"/>
      <c r="K526" s="1112"/>
      <c r="L526" s="1112"/>
      <c r="M526" s="1112"/>
      <c r="R526" s="1112"/>
      <c r="S526" s="1112"/>
      <c r="T526" s="1112"/>
    </row>
    <row r="527" customFormat="false" ht="24" hidden="false" customHeight="true" outlineLevel="0" collapsed="false">
      <c r="I527" s="1112"/>
      <c r="J527" s="1112"/>
      <c r="K527" s="1112"/>
      <c r="L527" s="1112"/>
      <c r="M527" s="1112"/>
      <c r="R527" s="1112"/>
      <c r="S527" s="1112"/>
      <c r="T527" s="1112"/>
    </row>
    <row r="528" customFormat="false" ht="24" hidden="false" customHeight="true" outlineLevel="0" collapsed="false">
      <c r="I528" s="1112"/>
      <c r="J528" s="1112"/>
      <c r="K528" s="1112"/>
      <c r="L528" s="1112"/>
      <c r="M528" s="1112"/>
      <c r="R528" s="1112"/>
      <c r="S528" s="1112"/>
      <c r="T528" s="1112"/>
    </row>
    <row r="529" customFormat="false" ht="24" hidden="false" customHeight="true" outlineLevel="0" collapsed="false">
      <c r="I529" s="1112"/>
      <c r="J529" s="1112"/>
      <c r="K529" s="1112"/>
      <c r="L529" s="1112"/>
      <c r="M529" s="1112"/>
      <c r="R529" s="1112"/>
      <c r="S529" s="1112"/>
      <c r="T529" s="1112"/>
    </row>
    <row r="530" customFormat="false" ht="24" hidden="false" customHeight="true" outlineLevel="0" collapsed="false">
      <c r="I530" s="1112"/>
      <c r="J530" s="1112"/>
      <c r="K530" s="1112"/>
      <c r="L530" s="1112"/>
      <c r="M530" s="1112"/>
      <c r="R530" s="1112"/>
      <c r="S530" s="1112"/>
      <c r="T530" s="1112"/>
    </row>
    <row r="531" customFormat="false" ht="24" hidden="false" customHeight="true" outlineLevel="0" collapsed="false">
      <c r="I531" s="1112"/>
      <c r="J531" s="1112"/>
      <c r="K531" s="1112"/>
      <c r="L531" s="1112"/>
      <c r="M531" s="1112"/>
      <c r="R531" s="1112"/>
      <c r="S531" s="1112"/>
      <c r="T531" s="1112"/>
    </row>
    <row r="532" customFormat="false" ht="24" hidden="false" customHeight="true" outlineLevel="0" collapsed="false">
      <c r="I532" s="1112"/>
      <c r="J532" s="1112"/>
      <c r="K532" s="1112"/>
      <c r="L532" s="1112"/>
      <c r="M532" s="1112"/>
      <c r="R532" s="1112"/>
      <c r="S532" s="1112"/>
      <c r="T532" s="1112"/>
    </row>
    <row r="533" customFormat="false" ht="24" hidden="false" customHeight="true" outlineLevel="0" collapsed="false">
      <c r="I533" s="1112"/>
      <c r="J533" s="1112"/>
      <c r="K533" s="1112"/>
      <c r="L533" s="1112"/>
      <c r="M533" s="1112"/>
      <c r="R533" s="1112"/>
      <c r="S533" s="1112"/>
      <c r="T533" s="1112"/>
    </row>
    <row r="534" customFormat="false" ht="24" hidden="false" customHeight="true" outlineLevel="0" collapsed="false">
      <c r="I534" s="1112"/>
      <c r="J534" s="1112"/>
      <c r="K534" s="1112"/>
      <c r="L534" s="1112"/>
      <c r="M534" s="1112"/>
      <c r="R534" s="1112"/>
      <c r="S534" s="1112"/>
      <c r="T534" s="1112"/>
    </row>
    <row r="535" customFormat="false" ht="24" hidden="false" customHeight="true" outlineLevel="0" collapsed="false">
      <c r="I535" s="1112"/>
      <c r="J535" s="1112"/>
      <c r="K535" s="1112"/>
      <c r="L535" s="1112"/>
      <c r="M535" s="1112"/>
      <c r="R535" s="1112"/>
      <c r="S535" s="1112"/>
      <c r="T535" s="1112"/>
    </row>
    <row r="536" customFormat="false" ht="24" hidden="false" customHeight="true" outlineLevel="0" collapsed="false">
      <c r="I536" s="1112"/>
      <c r="J536" s="1112"/>
      <c r="K536" s="1112"/>
      <c r="L536" s="1112"/>
      <c r="M536" s="1112"/>
      <c r="R536" s="1112"/>
      <c r="S536" s="1112"/>
      <c r="T536" s="1112"/>
    </row>
    <row r="537" customFormat="false" ht="24" hidden="false" customHeight="true" outlineLevel="0" collapsed="false">
      <c r="I537" s="1112"/>
      <c r="J537" s="1112"/>
      <c r="K537" s="1112"/>
      <c r="L537" s="1112"/>
      <c r="M537" s="1112"/>
      <c r="R537" s="1112"/>
      <c r="S537" s="1112"/>
      <c r="T537" s="1112"/>
    </row>
    <row r="538" customFormat="false" ht="24" hidden="false" customHeight="true" outlineLevel="0" collapsed="false">
      <c r="I538" s="1112"/>
      <c r="J538" s="1112"/>
      <c r="K538" s="1112"/>
      <c r="L538" s="1112"/>
      <c r="M538" s="1112"/>
      <c r="R538" s="1112"/>
      <c r="S538" s="1112"/>
      <c r="T538" s="1112"/>
    </row>
    <row r="539" customFormat="false" ht="24" hidden="false" customHeight="true" outlineLevel="0" collapsed="false">
      <c r="I539" s="1112"/>
      <c r="J539" s="1112"/>
      <c r="K539" s="1112"/>
      <c r="L539" s="1112"/>
      <c r="M539" s="1112"/>
      <c r="R539" s="1112"/>
      <c r="S539" s="1112"/>
      <c r="T539" s="1112"/>
    </row>
    <row r="540" customFormat="false" ht="24" hidden="false" customHeight="true" outlineLevel="0" collapsed="false">
      <c r="I540" s="1112"/>
      <c r="J540" s="1112"/>
      <c r="K540" s="1112"/>
      <c r="L540" s="1112"/>
      <c r="M540" s="1112"/>
      <c r="R540" s="1112"/>
      <c r="S540" s="1112"/>
      <c r="T540" s="1112"/>
    </row>
    <row r="541" customFormat="false" ht="24" hidden="false" customHeight="true" outlineLevel="0" collapsed="false">
      <c r="I541" s="1112"/>
      <c r="J541" s="1112"/>
      <c r="K541" s="1112"/>
      <c r="L541" s="1112"/>
      <c r="M541" s="1112"/>
      <c r="R541" s="1112"/>
      <c r="S541" s="1112"/>
      <c r="T541" s="1112"/>
    </row>
    <row r="542" customFormat="false" ht="24" hidden="false" customHeight="true" outlineLevel="0" collapsed="false">
      <c r="I542" s="1112"/>
      <c r="J542" s="1112"/>
      <c r="K542" s="1112"/>
      <c r="L542" s="1112"/>
      <c r="M542" s="1112"/>
      <c r="R542" s="1112"/>
      <c r="S542" s="1112"/>
      <c r="T542" s="1112"/>
    </row>
    <row r="543" customFormat="false" ht="24" hidden="false" customHeight="true" outlineLevel="0" collapsed="false">
      <c r="I543" s="1112"/>
      <c r="J543" s="1112"/>
      <c r="K543" s="1112"/>
      <c r="L543" s="1112"/>
      <c r="M543" s="1112"/>
      <c r="R543" s="1112"/>
      <c r="S543" s="1112"/>
      <c r="T543" s="1112"/>
    </row>
    <row r="544" customFormat="false" ht="24" hidden="false" customHeight="true" outlineLevel="0" collapsed="false">
      <c r="I544" s="1112"/>
      <c r="J544" s="1112"/>
      <c r="K544" s="1112"/>
      <c r="L544" s="1112"/>
      <c r="M544" s="1112"/>
      <c r="R544" s="1112"/>
      <c r="S544" s="1112"/>
      <c r="T544" s="1112"/>
    </row>
    <row r="545" customFormat="false" ht="24" hidden="false" customHeight="true" outlineLevel="0" collapsed="false">
      <c r="I545" s="1112"/>
      <c r="J545" s="1112"/>
      <c r="K545" s="1112"/>
      <c r="L545" s="1112"/>
      <c r="M545" s="1112"/>
      <c r="R545" s="1112"/>
      <c r="S545" s="1112"/>
      <c r="T545" s="1112"/>
    </row>
    <row r="546" customFormat="false" ht="24" hidden="false" customHeight="true" outlineLevel="0" collapsed="false">
      <c r="I546" s="1112"/>
      <c r="J546" s="1112"/>
      <c r="K546" s="1112"/>
      <c r="L546" s="1112"/>
      <c r="M546" s="1112"/>
      <c r="R546" s="1112"/>
      <c r="S546" s="1112"/>
      <c r="T546" s="1112"/>
    </row>
    <row r="547" customFormat="false" ht="24" hidden="false" customHeight="true" outlineLevel="0" collapsed="false">
      <c r="I547" s="1112"/>
      <c r="J547" s="1112"/>
      <c r="K547" s="1112"/>
      <c r="L547" s="1112"/>
      <c r="M547" s="1112"/>
      <c r="R547" s="1112"/>
      <c r="S547" s="1112"/>
      <c r="T547" s="1112"/>
    </row>
    <row r="548" customFormat="false" ht="24" hidden="false" customHeight="true" outlineLevel="0" collapsed="false">
      <c r="I548" s="1112"/>
      <c r="J548" s="1112"/>
      <c r="K548" s="1112"/>
      <c r="L548" s="1112"/>
      <c r="M548" s="1112"/>
      <c r="R548" s="1112"/>
      <c r="S548" s="1112"/>
      <c r="T548" s="1112"/>
    </row>
    <row r="549" customFormat="false" ht="24" hidden="false" customHeight="true" outlineLevel="0" collapsed="false">
      <c r="I549" s="1112"/>
      <c r="J549" s="1112"/>
      <c r="K549" s="1112"/>
      <c r="L549" s="1112"/>
      <c r="M549" s="1112"/>
      <c r="R549" s="1112"/>
      <c r="S549" s="1112"/>
      <c r="T549" s="1112"/>
    </row>
    <row r="550" customFormat="false" ht="24" hidden="false" customHeight="true" outlineLevel="0" collapsed="false">
      <c r="I550" s="1112"/>
      <c r="J550" s="1112"/>
      <c r="K550" s="1112"/>
      <c r="L550" s="1112"/>
      <c r="M550" s="1112"/>
      <c r="R550" s="1112"/>
      <c r="S550" s="1112"/>
      <c r="T550" s="1112"/>
    </row>
    <row r="551" customFormat="false" ht="24" hidden="false" customHeight="true" outlineLevel="0" collapsed="false">
      <c r="I551" s="1112"/>
      <c r="J551" s="1112"/>
      <c r="K551" s="1112"/>
      <c r="L551" s="1112"/>
      <c r="M551" s="1112"/>
      <c r="R551" s="1112"/>
      <c r="S551" s="1112"/>
      <c r="T551" s="1112"/>
    </row>
    <row r="552" customFormat="false" ht="24" hidden="false" customHeight="true" outlineLevel="0" collapsed="false">
      <c r="I552" s="1112"/>
      <c r="J552" s="1112"/>
      <c r="K552" s="1112"/>
      <c r="L552" s="1112"/>
      <c r="M552" s="1112"/>
      <c r="R552" s="1112"/>
      <c r="S552" s="1112"/>
      <c r="T552" s="1112"/>
    </row>
    <row r="553" customFormat="false" ht="24" hidden="false" customHeight="true" outlineLevel="0" collapsed="false">
      <c r="I553" s="1112"/>
      <c r="J553" s="1112"/>
      <c r="K553" s="1112"/>
      <c r="L553" s="1112"/>
      <c r="M553" s="1112"/>
      <c r="R553" s="1112"/>
      <c r="S553" s="1112"/>
      <c r="T553" s="1112"/>
    </row>
    <row r="554" customFormat="false" ht="24" hidden="false" customHeight="true" outlineLevel="0" collapsed="false">
      <c r="I554" s="1112"/>
      <c r="J554" s="1112"/>
      <c r="K554" s="1112"/>
      <c r="L554" s="1112"/>
      <c r="M554" s="1112"/>
      <c r="R554" s="1112"/>
      <c r="S554" s="1112"/>
      <c r="T554" s="1112"/>
    </row>
    <row r="555" customFormat="false" ht="24" hidden="false" customHeight="true" outlineLevel="0" collapsed="false">
      <c r="I555" s="1112"/>
      <c r="J555" s="1112"/>
      <c r="K555" s="1112"/>
      <c r="L555" s="1112"/>
      <c r="M555" s="1112"/>
      <c r="R555" s="1112"/>
      <c r="S555" s="1112"/>
      <c r="T555" s="1112"/>
    </row>
    <row r="556" customFormat="false" ht="24" hidden="false" customHeight="true" outlineLevel="0" collapsed="false">
      <c r="I556" s="1112"/>
      <c r="J556" s="1112"/>
      <c r="K556" s="1112"/>
      <c r="L556" s="1112"/>
      <c r="M556" s="1112"/>
      <c r="R556" s="1112"/>
      <c r="S556" s="1112"/>
      <c r="T556" s="1112"/>
    </row>
    <row r="557" customFormat="false" ht="24" hidden="false" customHeight="true" outlineLevel="0" collapsed="false">
      <c r="I557" s="1112"/>
      <c r="J557" s="1112"/>
      <c r="K557" s="1112"/>
      <c r="L557" s="1112"/>
      <c r="M557" s="1112"/>
      <c r="R557" s="1112"/>
      <c r="S557" s="1112"/>
      <c r="T557" s="1112"/>
    </row>
    <row r="558" customFormat="false" ht="24" hidden="false" customHeight="true" outlineLevel="0" collapsed="false">
      <c r="I558" s="1112"/>
      <c r="J558" s="1112"/>
      <c r="K558" s="1112"/>
      <c r="L558" s="1112"/>
      <c r="M558" s="1112"/>
      <c r="R558" s="1112"/>
      <c r="S558" s="1112"/>
      <c r="T558" s="1112"/>
    </row>
    <row r="559" customFormat="false" ht="24" hidden="false" customHeight="true" outlineLevel="0" collapsed="false">
      <c r="I559" s="1112"/>
      <c r="J559" s="1112"/>
      <c r="K559" s="1112"/>
      <c r="L559" s="1112"/>
      <c r="M559" s="1112"/>
      <c r="R559" s="1112"/>
      <c r="S559" s="1112"/>
      <c r="T559" s="1112"/>
    </row>
    <row r="560" customFormat="false" ht="24" hidden="false" customHeight="true" outlineLevel="0" collapsed="false">
      <c r="I560" s="1112"/>
      <c r="J560" s="1112"/>
      <c r="K560" s="1112"/>
      <c r="L560" s="1112"/>
      <c r="M560" s="1112"/>
      <c r="R560" s="1112"/>
      <c r="S560" s="1112"/>
      <c r="T560" s="1112"/>
    </row>
    <row r="561" customFormat="false" ht="24" hidden="false" customHeight="true" outlineLevel="0" collapsed="false">
      <c r="I561" s="1112"/>
      <c r="J561" s="1112"/>
      <c r="K561" s="1112"/>
      <c r="L561" s="1112"/>
      <c r="M561" s="1112"/>
      <c r="R561" s="1112"/>
      <c r="S561" s="1112"/>
      <c r="T561" s="1112"/>
    </row>
    <row r="562" customFormat="false" ht="24" hidden="false" customHeight="true" outlineLevel="0" collapsed="false">
      <c r="I562" s="1112"/>
      <c r="J562" s="1112"/>
      <c r="K562" s="1112"/>
      <c r="L562" s="1112"/>
      <c r="M562" s="1112"/>
      <c r="R562" s="1112"/>
      <c r="S562" s="1112"/>
      <c r="T562" s="1112"/>
    </row>
    <row r="563" customFormat="false" ht="24" hidden="false" customHeight="true" outlineLevel="0" collapsed="false">
      <c r="I563" s="1112"/>
      <c r="J563" s="1112"/>
      <c r="K563" s="1112"/>
      <c r="L563" s="1112"/>
      <c r="M563" s="1112"/>
      <c r="R563" s="1112"/>
      <c r="S563" s="1112"/>
      <c r="T563" s="1112"/>
    </row>
    <row r="564" customFormat="false" ht="24" hidden="false" customHeight="true" outlineLevel="0" collapsed="false">
      <c r="I564" s="1112"/>
      <c r="J564" s="1112"/>
      <c r="K564" s="1112"/>
      <c r="L564" s="1112"/>
      <c r="M564" s="1112"/>
      <c r="R564" s="1112"/>
      <c r="S564" s="1112"/>
      <c r="T564" s="1112"/>
    </row>
    <row r="565" customFormat="false" ht="24" hidden="false" customHeight="true" outlineLevel="0" collapsed="false">
      <c r="I565" s="1112"/>
      <c r="J565" s="1112"/>
      <c r="K565" s="1112"/>
      <c r="L565" s="1112"/>
      <c r="M565" s="1112"/>
      <c r="R565" s="1112"/>
      <c r="S565" s="1112"/>
      <c r="T565" s="1112"/>
    </row>
    <row r="566" customFormat="false" ht="24" hidden="false" customHeight="true" outlineLevel="0" collapsed="false">
      <c r="I566" s="1112"/>
      <c r="J566" s="1112"/>
      <c r="K566" s="1112"/>
      <c r="L566" s="1112"/>
      <c r="M566" s="1112"/>
      <c r="R566" s="1112"/>
      <c r="S566" s="1112"/>
      <c r="T566" s="1112"/>
    </row>
    <row r="567" customFormat="false" ht="24" hidden="false" customHeight="true" outlineLevel="0" collapsed="false">
      <c r="I567" s="1112"/>
      <c r="J567" s="1112"/>
      <c r="K567" s="1112"/>
      <c r="L567" s="1112"/>
      <c r="M567" s="1112"/>
      <c r="R567" s="1112"/>
      <c r="S567" s="1112"/>
      <c r="T567" s="1112"/>
    </row>
    <row r="568" customFormat="false" ht="24" hidden="false" customHeight="true" outlineLevel="0" collapsed="false">
      <c r="I568" s="1112"/>
      <c r="J568" s="1112"/>
      <c r="K568" s="1112"/>
      <c r="L568" s="1112"/>
      <c r="M568" s="1112"/>
      <c r="R568" s="1112"/>
      <c r="S568" s="1112"/>
      <c r="T568" s="1112"/>
    </row>
    <row r="569" customFormat="false" ht="24" hidden="false" customHeight="true" outlineLevel="0" collapsed="false">
      <c r="I569" s="1112"/>
      <c r="J569" s="1112"/>
      <c r="K569" s="1112"/>
      <c r="L569" s="1112"/>
      <c r="M569" s="1112"/>
      <c r="R569" s="1112"/>
      <c r="S569" s="1112"/>
      <c r="T569" s="1112"/>
    </row>
    <row r="570" customFormat="false" ht="24" hidden="false" customHeight="true" outlineLevel="0" collapsed="false">
      <c r="I570" s="1112"/>
      <c r="J570" s="1112"/>
      <c r="K570" s="1112"/>
      <c r="L570" s="1112"/>
      <c r="M570" s="1112"/>
      <c r="R570" s="1112"/>
      <c r="S570" s="1112"/>
      <c r="T570" s="1112"/>
    </row>
    <row r="571" customFormat="false" ht="24" hidden="false" customHeight="true" outlineLevel="0" collapsed="false">
      <c r="I571" s="1112"/>
      <c r="J571" s="1112"/>
      <c r="K571" s="1112"/>
      <c r="L571" s="1112"/>
      <c r="M571" s="1112"/>
      <c r="R571" s="1112"/>
      <c r="S571" s="1112"/>
      <c r="T571" s="1112"/>
    </row>
    <row r="572" customFormat="false" ht="24" hidden="false" customHeight="true" outlineLevel="0" collapsed="false">
      <c r="I572" s="1112"/>
      <c r="J572" s="1112"/>
      <c r="K572" s="1112"/>
      <c r="L572" s="1112"/>
      <c r="M572" s="1112"/>
      <c r="R572" s="1112"/>
      <c r="S572" s="1112"/>
      <c r="T572" s="1112"/>
    </row>
    <row r="573" customFormat="false" ht="24" hidden="false" customHeight="true" outlineLevel="0" collapsed="false">
      <c r="I573" s="1112"/>
      <c r="J573" s="1112"/>
      <c r="K573" s="1112"/>
      <c r="L573" s="1112"/>
      <c r="M573" s="1112"/>
      <c r="R573" s="1112"/>
      <c r="S573" s="1112"/>
      <c r="T573" s="1112"/>
    </row>
    <row r="574" customFormat="false" ht="24" hidden="false" customHeight="true" outlineLevel="0" collapsed="false">
      <c r="I574" s="1112"/>
      <c r="J574" s="1112"/>
      <c r="K574" s="1112"/>
      <c r="L574" s="1112"/>
      <c r="M574" s="1112"/>
      <c r="R574" s="1112"/>
      <c r="S574" s="1112"/>
      <c r="T574" s="1112"/>
    </row>
    <row r="575" customFormat="false" ht="24" hidden="false" customHeight="true" outlineLevel="0" collapsed="false">
      <c r="I575" s="1112"/>
      <c r="J575" s="1112"/>
      <c r="K575" s="1112"/>
      <c r="L575" s="1112"/>
      <c r="M575" s="1112"/>
      <c r="R575" s="1112"/>
      <c r="S575" s="1112"/>
      <c r="T575" s="1112"/>
    </row>
    <row r="576" customFormat="false" ht="24" hidden="false" customHeight="true" outlineLevel="0" collapsed="false">
      <c r="I576" s="1112"/>
      <c r="J576" s="1112"/>
      <c r="K576" s="1112"/>
      <c r="L576" s="1112"/>
      <c r="M576" s="1112"/>
      <c r="R576" s="1112"/>
      <c r="S576" s="1112"/>
      <c r="T576" s="1112"/>
    </row>
    <row r="577" customFormat="false" ht="24" hidden="false" customHeight="true" outlineLevel="0" collapsed="false">
      <c r="I577" s="1112"/>
      <c r="J577" s="1112"/>
      <c r="K577" s="1112"/>
      <c r="L577" s="1112"/>
      <c r="M577" s="1112"/>
      <c r="R577" s="1112"/>
      <c r="S577" s="1112"/>
      <c r="T577" s="1112"/>
    </row>
    <row r="578" customFormat="false" ht="24" hidden="false" customHeight="true" outlineLevel="0" collapsed="false">
      <c r="I578" s="1112"/>
      <c r="J578" s="1112"/>
      <c r="K578" s="1112"/>
      <c r="L578" s="1112"/>
      <c r="M578" s="1112"/>
      <c r="R578" s="1112"/>
      <c r="S578" s="1112"/>
      <c r="T578" s="1112"/>
    </row>
    <row r="579" customFormat="false" ht="24" hidden="false" customHeight="true" outlineLevel="0" collapsed="false">
      <c r="I579" s="1112"/>
      <c r="J579" s="1112"/>
      <c r="K579" s="1112"/>
      <c r="L579" s="1112"/>
      <c r="M579" s="1112"/>
      <c r="R579" s="1112"/>
      <c r="S579" s="1112"/>
      <c r="T579" s="1112"/>
    </row>
    <row r="580" customFormat="false" ht="24" hidden="false" customHeight="true" outlineLevel="0" collapsed="false">
      <c r="I580" s="1112"/>
      <c r="J580" s="1112"/>
      <c r="K580" s="1112"/>
      <c r="L580" s="1112"/>
      <c r="M580" s="1112"/>
      <c r="R580" s="1112"/>
      <c r="S580" s="1112"/>
      <c r="T580" s="1112"/>
    </row>
    <row r="581" customFormat="false" ht="24" hidden="false" customHeight="true" outlineLevel="0" collapsed="false">
      <c r="I581" s="1112"/>
      <c r="J581" s="1112"/>
      <c r="K581" s="1112"/>
      <c r="L581" s="1112"/>
      <c r="M581" s="1112"/>
      <c r="R581" s="1112"/>
      <c r="S581" s="1112"/>
      <c r="T581" s="1112"/>
    </row>
    <row r="582" customFormat="false" ht="24" hidden="false" customHeight="true" outlineLevel="0" collapsed="false">
      <c r="I582" s="1112"/>
      <c r="J582" s="1112"/>
      <c r="K582" s="1112"/>
      <c r="L582" s="1112"/>
      <c r="M582" s="1112"/>
      <c r="R582" s="1112"/>
      <c r="S582" s="1112"/>
      <c r="T582" s="1112"/>
    </row>
    <row r="583" customFormat="false" ht="24" hidden="false" customHeight="true" outlineLevel="0" collapsed="false">
      <c r="I583" s="1112"/>
      <c r="J583" s="1112"/>
      <c r="K583" s="1112"/>
      <c r="L583" s="1112"/>
      <c r="M583" s="1112"/>
      <c r="R583" s="1112"/>
      <c r="S583" s="1112"/>
      <c r="T583" s="1112"/>
    </row>
    <row r="584" customFormat="false" ht="24" hidden="false" customHeight="true" outlineLevel="0" collapsed="false">
      <c r="I584" s="1112"/>
      <c r="J584" s="1112"/>
      <c r="K584" s="1112"/>
      <c r="L584" s="1112"/>
      <c r="M584" s="1112"/>
      <c r="R584" s="1112"/>
      <c r="S584" s="1112"/>
      <c r="T584" s="1112"/>
    </row>
    <row r="585" customFormat="false" ht="24" hidden="false" customHeight="true" outlineLevel="0" collapsed="false">
      <c r="I585" s="1112"/>
      <c r="J585" s="1112"/>
      <c r="K585" s="1112"/>
      <c r="L585" s="1112"/>
      <c r="M585" s="1112"/>
      <c r="R585" s="1112"/>
      <c r="S585" s="1112"/>
      <c r="T585" s="1112"/>
    </row>
    <row r="586" customFormat="false" ht="24" hidden="false" customHeight="true" outlineLevel="0" collapsed="false">
      <c r="I586" s="1112"/>
      <c r="J586" s="1112"/>
      <c r="K586" s="1112"/>
      <c r="L586" s="1112"/>
      <c r="M586" s="1112"/>
      <c r="R586" s="1112"/>
      <c r="S586" s="1112"/>
      <c r="T586" s="1112"/>
    </row>
    <row r="587" customFormat="false" ht="24" hidden="false" customHeight="true" outlineLevel="0" collapsed="false">
      <c r="I587" s="1112"/>
      <c r="J587" s="1112"/>
      <c r="K587" s="1112"/>
      <c r="L587" s="1112"/>
      <c r="M587" s="1112"/>
      <c r="R587" s="1112"/>
      <c r="S587" s="1112"/>
      <c r="T587" s="1112"/>
    </row>
    <row r="588" customFormat="false" ht="24" hidden="false" customHeight="true" outlineLevel="0" collapsed="false">
      <c r="I588" s="1112"/>
      <c r="J588" s="1112"/>
      <c r="K588" s="1112"/>
      <c r="L588" s="1112"/>
      <c r="M588" s="1112"/>
      <c r="R588" s="1112"/>
      <c r="S588" s="1112"/>
      <c r="T588" s="1112"/>
    </row>
    <row r="589" customFormat="false" ht="24" hidden="false" customHeight="true" outlineLevel="0" collapsed="false">
      <c r="I589" s="1112"/>
      <c r="J589" s="1112"/>
      <c r="K589" s="1112"/>
      <c r="L589" s="1112"/>
      <c r="M589" s="1112"/>
      <c r="R589" s="1112"/>
      <c r="S589" s="1112"/>
      <c r="T589" s="1112"/>
    </row>
    <row r="590" customFormat="false" ht="24" hidden="false" customHeight="true" outlineLevel="0" collapsed="false">
      <c r="I590" s="1112"/>
      <c r="J590" s="1112"/>
      <c r="K590" s="1112"/>
      <c r="L590" s="1112"/>
      <c r="M590" s="1112"/>
      <c r="R590" s="1112"/>
      <c r="S590" s="1112"/>
      <c r="T590" s="1112"/>
    </row>
    <row r="591" customFormat="false" ht="24" hidden="false" customHeight="true" outlineLevel="0" collapsed="false">
      <c r="I591" s="1112"/>
      <c r="J591" s="1112"/>
      <c r="K591" s="1112"/>
      <c r="L591" s="1112"/>
      <c r="M591" s="1112"/>
      <c r="R591" s="1112"/>
      <c r="S591" s="1112"/>
      <c r="T591" s="1112"/>
    </row>
    <row r="592" customFormat="false" ht="24" hidden="false" customHeight="true" outlineLevel="0" collapsed="false">
      <c r="I592" s="1112"/>
      <c r="J592" s="1112"/>
      <c r="K592" s="1112"/>
      <c r="L592" s="1112"/>
      <c r="M592" s="1112"/>
      <c r="R592" s="1112"/>
      <c r="S592" s="1112"/>
      <c r="T592" s="1112"/>
    </row>
    <row r="593" customFormat="false" ht="24" hidden="false" customHeight="true" outlineLevel="0" collapsed="false">
      <c r="I593" s="1112"/>
      <c r="J593" s="1112"/>
      <c r="K593" s="1112"/>
      <c r="L593" s="1112"/>
      <c r="M593" s="1112"/>
      <c r="R593" s="1112"/>
      <c r="S593" s="1112"/>
      <c r="T593" s="1112"/>
    </row>
    <row r="594" customFormat="false" ht="24" hidden="false" customHeight="true" outlineLevel="0" collapsed="false">
      <c r="I594" s="1112"/>
      <c r="J594" s="1112"/>
      <c r="K594" s="1112"/>
      <c r="L594" s="1112"/>
      <c r="M594" s="1112"/>
      <c r="R594" s="1112"/>
      <c r="S594" s="1112"/>
      <c r="T594" s="1112"/>
    </row>
    <row r="595" customFormat="false" ht="24" hidden="false" customHeight="true" outlineLevel="0" collapsed="false">
      <c r="I595" s="1112"/>
      <c r="J595" s="1112"/>
      <c r="K595" s="1112"/>
      <c r="L595" s="1112"/>
      <c r="M595" s="1112"/>
      <c r="R595" s="1112"/>
      <c r="S595" s="1112"/>
      <c r="T595" s="1112"/>
    </row>
    <row r="596" customFormat="false" ht="24" hidden="false" customHeight="true" outlineLevel="0" collapsed="false">
      <c r="I596" s="1112"/>
      <c r="J596" s="1112"/>
      <c r="K596" s="1112"/>
      <c r="L596" s="1112"/>
      <c r="M596" s="1112"/>
      <c r="R596" s="1112"/>
      <c r="S596" s="1112"/>
      <c r="T596" s="1112"/>
    </row>
    <row r="597" customFormat="false" ht="24" hidden="false" customHeight="true" outlineLevel="0" collapsed="false">
      <c r="I597" s="1112"/>
      <c r="J597" s="1112"/>
      <c r="K597" s="1112"/>
      <c r="L597" s="1112"/>
      <c r="M597" s="1112"/>
      <c r="R597" s="1112"/>
      <c r="S597" s="1112"/>
      <c r="T597" s="1112"/>
    </row>
    <row r="598" customFormat="false" ht="24" hidden="false" customHeight="true" outlineLevel="0" collapsed="false">
      <c r="I598" s="1112"/>
      <c r="J598" s="1112"/>
      <c r="K598" s="1112"/>
      <c r="L598" s="1112"/>
      <c r="M598" s="1112"/>
      <c r="R598" s="1112"/>
      <c r="S598" s="1112"/>
      <c r="T598" s="1112"/>
    </row>
    <row r="599" customFormat="false" ht="24" hidden="false" customHeight="true" outlineLevel="0" collapsed="false">
      <c r="I599" s="1112"/>
      <c r="J599" s="1112"/>
      <c r="K599" s="1112"/>
      <c r="L599" s="1112"/>
      <c r="M599" s="1112"/>
      <c r="R599" s="1112"/>
      <c r="S599" s="1112"/>
      <c r="T599" s="1112"/>
    </row>
    <row r="600" customFormat="false" ht="24" hidden="false" customHeight="true" outlineLevel="0" collapsed="false">
      <c r="I600" s="1112"/>
      <c r="J600" s="1112"/>
      <c r="K600" s="1112"/>
      <c r="L600" s="1112"/>
      <c r="M600" s="1112"/>
      <c r="R600" s="1112"/>
      <c r="S600" s="1112"/>
      <c r="T600" s="1112"/>
    </row>
    <row r="601" customFormat="false" ht="24" hidden="false" customHeight="true" outlineLevel="0" collapsed="false">
      <c r="I601" s="1112"/>
      <c r="J601" s="1112"/>
      <c r="K601" s="1112"/>
      <c r="L601" s="1112"/>
      <c r="M601" s="1112"/>
      <c r="R601" s="1112"/>
      <c r="S601" s="1112"/>
      <c r="T601" s="1112"/>
    </row>
    <row r="602" customFormat="false" ht="24" hidden="false" customHeight="true" outlineLevel="0" collapsed="false">
      <c r="I602" s="1112"/>
      <c r="J602" s="1112"/>
      <c r="K602" s="1112"/>
      <c r="L602" s="1112"/>
      <c r="M602" s="1112"/>
      <c r="R602" s="1112"/>
      <c r="S602" s="1112"/>
      <c r="T602" s="1112"/>
    </row>
    <row r="603" customFormat="false" ht="24" hidden="false" customHeight="true" outlineLevel="0" collapsed="false">
      <c r="I603" s="1112"/>
      <c r="J603" s="1112"/>
      <c r="K603" s="1112"/>
      <c r="L603" s="1112"/>
      <c r="M603" s="1112"/>
      <c r="R603" s="1112"/>
      <c r="S603" s="1112"/>
      <c r="T603" s="1112"/>
    </row>
    <row r="604" customFormat="false" ht="24" hidden="false" customHeight="true" outlineLevel="0" collapsed="false">
      <c r="I604" s="1112"/>
      <c r="J604" s="1112"/>
      <c r="K604" s="1112"/>
      <c r="L604" s="1112"/>
      <c r="M604" s="1112"/>
      <c r="R604" s="1112"/>
      <c r="S604" s="1112"/>
      <c r="T604" s="1112"/>
    </row>
    <row r="605" customFormat="false" ht="24" hidden="false" customHeight="true" outlineLevel="0" collapsed="false">
      <c r="I605" s="1112"/>
      <c r="J605" s="1112"/>
      <c r="K605" s="1112"/>
      <c r="L605" s="1112"/>
      <c r="M605" s="1112"/>
      <c r="R605" s="1112"/>
      <c r="S605" s="1112"/>
      <c r="T605" s="1112"/>
    </row>
    <row r="606" customFormat="false" ht="24" hidden="false" customHeight="true" outlineLevel="0" collapsed="false">
      <c r="I606" s="1112"/>
      <c r="J606" s="1112"/>
      <c r="K606" s="1112"/>
      <c r="L606" s="1112"/>
      <c r="M606" s="1112"/>
      <c r="R606" s="1112"/>
      <c r="S606" s="1112"/>
      <c r="T606" s="1112"/>
    </row>
    <row r="607" customFormat="false" ht="24" hidden="false" customHeight="true" outlineLevel="0" collapsed="false">
      <c r="I607" s="1112"/>
      <c r="J607" s="1112"/>
      <c r="K607" s="1112"/>
      <c r="L607" s="1112"/>
      <c r="M607" s="1112"/>
      <c r="R607" s="1112"/>
      <c r="S607" s="1112"/>
      <c r="T607" s="1112"/>
    </row>
    <row r="608" customFormat="false" ht="24" hidden="false" customHeight="true" outlineLevel="0" collapsed="false">
      <c r="I608" s="1112"/>
      <c r="J608" s="1112"/>
      <c r="K608" s="1112"/>
      <c r="L608" s="1112"/>
      <c r="M608" s="1112"/>
      <c r="R608" s="1112"/>
      <c r="S608" s="1112"/>
      <c r="T608" s="1112"/>
    </row>
    <row r="609" customFormat="false" ht="24" hidden="false" customHeight="true" outlineLevel="0" collapsed="false">
      <c r="I609" s="1112"/>
      <c r="J609" s="1112"/>
      <c r="K609" s="1112"/>
      <c r="L609" s="1112"/>
      <c r="M609" s="1112"/>
      <c r="R609" s="1112"/>
      <c r="S609" s="1112"/>
      <c r="T609" s="1112"/>
    </row>
    <row r="610" customFormat="false" ht="24" hidden="false" customHeight="true" outlineLevel="0" collapsed="false">
      <c r="I610" s="1112"/>
      <c r="J610" s="1112"/>
      <c r="K610" s="1112"/>
      <c r="L610" s="1112"/>
      <c r="M610" s="1112"/>
      <c r="R610" s="1112"/>
      <c r="S610" s="1112"/>
      <c r="T610" s="1112"/>
    </row>
    <row r="611" customFormat="false" ht="24" hidden="false" customHeight="true" outlineLevel="0" collapsed="false">
      <c r="I611" s="1112"/>
      <c r="J611" s="1112"/>
      <c r="K611" s="1112"/>
      <c r="L611" s="1112"/>
      <c r="M611" s="1112"/>
      <c r="R611" s="1112"/>
      <c r="S611" s="1112"/>
      <c r="T611" s="1112"/>
    </row>
    <row r="612" customFormat="false" ht="24" hidden="false" customHeight="true" outlineLevel="0" collapsed="false">
      <c r="I612" s="1112"/>
      <c r="J612" s="1112"/>
      <c r="K612" s="1112"/>
      <c r="L612" s="1112"/>
      <c r="M612" s="1112"/>
      <c r="R612" s="1112"/>
      <c r="S612" s="1112"/>
      <c r="T612" s="1112"/>
    </row>
    <row r="613" customFormat="false" ht="24" hidden="false" customHeight="true" outlineLevel="0" collapsed="false">
      <c r="I613" s="1112"/>
      <c r="J613" s="1112"/>
      <c r="K613" s="1112"/>
      <c r="L613" s="1112"/>
      <c r="M613" s="1112"/>
      <c r="R613" s="1112"/>
      <c r="S613" s="1112"/>
      <c r="T613" s="1112"/>
    </row>
    <row r="614" customFormat="false" ht="24" hidden="false" customHeight="true" outlineLevel="0" collapsed="false">
      <c r="I614" s="1112"/>
      <c r="J614" s="1112"/>
      <c r="K614" s="1112"/>
      <c r="L614" s="1112"/>
      <c r="M614" s="1112"/>
      <c r="R614" s="1112"/>
      <c r="S614" s="1112"/>
      <c r="T614" s="1112"/>
    </row>
    <row r="615" customFormat="false" ht="24" hidden="false" customHeight="true" outlineLevel="0" collapsed="false">
      <c r="I615" s="1112"/>
      <c r="J615" s="1112"/>
      <c r="K615" s="1112"/>
      <c r="L615" s="1112"/>
      <c r="M615" s="1112"/>
      <c r="R615" s="1112"/>
      <c r="S615" s="1112"/>
      <c r="T615" s="1112"/>
    </row>
    <row r="616" customFormat="false" ht="24" hidden="false" customHeight="true" outlineLevel="0" collapsed="false">
      <c r="I616" s="1112"/>
      <c r="J616" s="1112"/>
      <c r="K616" s="1112"/>
      <c r="L616" s="1112"/>
      <c r="M616" s="1112"/>
      <c r="R616" s="1112"/>
      <c r="S616" s="1112"/>
      <c r="T616" s="1112"/>
    </row>
    <row r="617" customFormat="false" ht="24" hidden="false" customHeight="true" outlineLevel="0" collapsed="false">
      <c r="I617" s="1112"/>
      <c r="J617" s="1112"/>
      <c r="K617" s="1112"/>
      <c r="L617" s="1112"/>
      <c r="M617" s="1112"/>
      <c r="R617" s="1112"/>
      <c r="S617" s="1112"/>
      <c r="T617" s="1112"/>
    </row>
    <row r="618" customFormat="false" ht="24" hidden="false" customHeight="true" outlineLevel="0" collapsed="false">
      <c r="I618" s="1112"/>
      <c r="J618" s="1112"/>
      <c r="K618" s="1112"/>
      <c r="L618" s="1112"/>
      <c r="M618" s="1112"/>
      <c r="R618" s="1112"/>
      <c r="S618" s="1112"/>
      <c r="T618" s="1112"/>
    </row>
    <row r="619" customFormat="false" ht="24" hidden="false" customHeight="true" outlineLevel="0" collapsed="false">
      <c r="I619" s="1112"/>
      <c r="J619" s="1112"/>
      <c r="K619" s="1112"/>
      <c r="L619" s="1112"/>
      <c r="M619" s="1112"/>
      <c r="R619" s="1112"/>
      <c r="S619" s="1112"/>
      <c r="T619" s="1112"/>
    </row>
    <row r="620" customFormat="false" ht="24" hidden="false" customHeight="true" outlineLevel="0" collapsed="false">
      <c r="I620" s="1112"/>
      <c r="J620" s="1112"/>
      <c r="K620" s="1112"/>
      <c r="L620" s="1112"/>
      <c r="M620" s="1112"/>
      <c r="R620" s="1112"/>
      <c r="S620" s="1112"/>
      <c r="T620" s="1112"/>
    </row>
    <row r="621" customFormat="false" ht="24" hidden="false" customHeight="true" outlineLevel="0" collapsed="false">
      <c r="I621" s="1112"/>
      <c r="J621" s="1112"/>
      <c r="K621" s="1112"/>
      <c r="L621" s="1112"/>
      <c r="M621" s="1112"/>
      <c r="R621" s="1112"/>
      <c r="S621" s="1112"/>
      <c r="T621" s="1112"/>
    </row>
    <row r="622" customFormat="false" ht="24" hidden="false" customHeight="true" outlineLevel="0" collapsed="false">
      <c r="I622" s="1112"/>
      <c r="J622" s="1112"/>
      <c r="K622" s="1112"/>
      <c r="L622" s="1112"/>
      <c r="M622" s="1112"/>
      <c r="R622" s="1112"/>
      <c r="S622" s="1112"/>
      <c r="T622" s="1112"/>
    </row>
    <row r="623" customFormat="false" ht="24" hidden="false" customHeight="true" outlineLevel="0" collapsed="false">
      <c r="I623" s="1112"/>
      <c r="J623" s="1112"/>
      <c r="K623" s="1112"/>
      <c r="L623" s="1112"/>
      <c r="M623" s="1112"/>
      <c r="R623" s="1112"/>
      <c r="S623" s="1112"/>
      <c r="T623" s="1112"/>
    </row>
    <row r="624" customFormat="false" ht="24" hidden="false" customHeight="true" outlineLevel="0" collapsed="false">
      <c r="I624" s="1112"/>
      <c r="J624" s="1112"/>
      <c r="K624" s="1112"/>
      <c r="L624" s="1112"/>
      <c r="M624" s="1112"/>
      <c r="R624" s="1112"/>
      <c r="S624" s="1112"/>
      <c r="T624" s="1112"/>
    </row>
    <row r="625" customFormat="false" ht="24" hidden="false" customHeight="true" outlineLevel="0" collapsed="false">
      <c r="I625" s="1112"/>
      <c r="J625" s="1112"/>
      <c r="K625" s="1112"/>
      <c r="L625" s="1112"/>
      <c r="M625" s="1112"/>
      <c r="R625" s="1112"/>
      <c r="S625" s="1112"/>
      <c r="T625" s="1112"/>
    </row>
    <row r="626" customFormat="false" ht="24" hidden="false" customHeight="true" outlineLevel="0" collapsed="false">
      <c r="I626" s="1112"/>
      <c r="J626" s="1112"/>
      <c r="K626" s="1112"/>
      <c r="L626" s="1112"/>
      <c r="M626" s="1112"/>
      <c r="R626" s="1112"/>
      <c r="S626" s="1112"/>
      <c r="T626" s="1112"/>
    </row>
    <row r="627" customFormat="false" ht="24" hidden="false" customHeight="true" outlineLevel="0" collapsed="false">
      <c r="I627" s="1112"/>
      <c r="J627" s="1112"/>
      <c r="K627" s="1112"/>
      <c r="L627" s="1112"/>
      <c r="M627" s="1112"/>
      <c r="R627" s="1112"/>
      <c r="S627" s="1112"/>
      <c r="T627" s="1112"/>
    </row>
    <row r="628" customFormat="false" ht="24" hidden="false" customHeight="true" outlineLevel="0" collapsed="false">
      <c r="I628" s="1112"/>
      <c r="J628" s="1112"/>
      <c r="K628" s="1112"/>
      <c r="L628" s="1112"/>
      <c r="M628" s="1112"/>
      <c r="R628" s="1112"/>
      <c r="S628" s="1112"/>
      <c r="T628" s="1112"/>
    </row>
    <row r="629" customFormat="false" ht="24" hidden="false" customHeight="true" outlineLevel="0" collapsed="false">
      <c r="I629" s="1112"/>
      <c r="J629" s="1112"/>
      <c r="K629" s="1112"/>
      <c r="L629" s="1112"/>
      <c r="M629" s="1112"/>
      <c r="R629" s="1112"/>
      <c r="S629" s="1112"/>
      <c r="T629" s="1112"/>
    </row>
    <row r="630" customFormat="false" ht="24" hidden="false" customHeight="true" outlineLevel="0" collapsed="false">
      <c r="I630" s="1112"/>
      <c r="J630" s="1112"/>
      <c r="K630" s="1112"/>
      <c r="L630" s="1112"/>
      <c r="M630" s="1112"/>
      <c r="R630" s="1112"/>
      <c r="S630" s="1112"/>
      <c r="T630" s="1112"/>
    </row>
    <row r="631" customFormat="false" ht="24" hidden="false" customHeight="true" outlineLevel="0" collapsed="false">
      <c r="I631" s="1112"/>
      <c r="J631" s="1112"/>
      <c r="K631" s="1112"/>
      <c r="L631" s="1112"/>
      <c r="M631" s="1112"/>
      <c r="R631" s="1112"/>
      <c r="S631" s="1112"/>
      <c r="T631" s="1112"/>
    </row>
    <row r="632" customFormat="false" ht="24" hidden="false" customHeight="true" outlineLevel="0" collapsed="false">
      <c r="I632" s="1112"/>
      <c r="J632" s="1112"/>
      <c r="K632" s="1112"/>
      <c r="L632" s="1112"/>
      <c r="M632" s="1112"/>
      <c r="R632" s="1112"/>
      <c r="S632" s="1112"/>
      <c r="T632" s="1112"/>
    </row>
    <row r="633" customFormat="false" ht="24" hidden="false" customHeight="true" outlineLevel="0" collapsed="false">
      <c r="I633" s="1112"/>
      <c r="J633" s="1112"/>
      <c r="K633" s="1112"/>
      <c r="L633" s="1112"/>
      <c r="M633" s="1112"/>
      <c r="R633" s="1112"/>
      <c r="S633" s="1112"/>
      <c r="T633" s="1112"/>
    </row>
    <row r="634" customFormat="false" ht="24" hidden="false" customHeight="true" outlineLevel="0" collapsed="false">
      <c r="I634" s="1112"/>
      <c r="J634" s="1112"/>
      <c r="K634" s="1112"/>
      <c r="L634" s="1112"/>
      <c r="M634" s="1112"/>
      <c r="R634" s="1112"/>
      <c r="S634" s="1112"/>
      <c r="T634" s="1112"/>
    </row>
    <row r="635" customFormat="false" ht="24" hidden="false" customHeight="true" outlineLevel="0" collapsed="false">
      <c r="I635" s="1112"/>
      <c r="J635" s="1112"/>
      <c r="K635" s="1112"/>
      <c r="L635" s="1112"/>
      <c r="M635" s="1112"/>
      <c r="R635" s="1112"/>
      <c r="S635" s="1112"/>
      <c r="T635" s="1112"/>
    </row>
    <row r="636" customFormat="false" ht="24" hidden="false" customHeight="true" outlineLevel="0" collapsed="false">
      <c r="I636" s="1112"/>
      <c r="J636" s="1112"/>
      <c r="K636" s="1112"/>
      <c r="L636" s="1112"/>
      <c r="M636" s="1112"/>
      <c r="R636" s="1112"/>
      <c r="S636" s="1112"/>
      <c r="T636" s="1112"/>
    </row>
    <row r="637" customFormat="false" ht="24" hidden="false" customHeight="true" outlineLevel="0" collapsed="false">
      <c r="I637" s="1112"/>
      <c r="J637" s="1112"/>
      <c r="K637" s="1112"/>
      <c r="L637" s="1112"/>
      <c r="M637" s="1112"/>
      <c r="R637" s="1112"/>
      <c r="S637" s="1112"/>
      <c r="T637" s="1112"/>
    </row>
    <row r="638" customFormat="false" ht="24" hidden="false" customHeight="true" outlineLevel="0" collapsed="false">
      <c r="I638" s="1112"/>
      <c r="J638" s="1112"/>
      <c r="K638" s="1112"/>
      <c r="L638" s="1112"/>
      <c r="M638" s="1112"/>
      <c r="R638" s="1112"/>
      <c r="S638" s="1112"/>
      <c r="T638" s="1112"/>
    </row>
    <row r="639" customFormat="false" ht="24" hidden="false" customHeight="true" outlineLevel="0" collapsed="false">
      <c r="I639" s="1112"/>
      <c r="J639" s="1112"/>
      <c r="K639" s="1112"/>
      <c r="L639" s="1112"/>
      <c r="M639" s="1112"/>
      <c r="R639" s="1112"/>
      <c r="S639" s="1112"/>
      <c r="T639" s="1112"/>
    </row>
    <row r="640" customFormat="false" ht="24" hidden="false" customHeight="true" outlineLevel="0" collapsed="false">
      <c r="I640" s="1112"/>
      <c r="J640" s="1112"/>
      <c r="K640" s="1112"/>
      <c r="L640" s="1112"/>
      <c r="M640" s="1112"/>
      <c r="R640" s="1112"/>
      <c r="S640" s="1112"/>
      <c r="T640" s="1112"/>
    </row>
    <row r="641" customFormat="false" ht="24" hidden="false" customHeight="true" outlineLevel="0" collapsed="false">
      <c r="I641" s="1112"/>
      <c r="J641" s="1112"/>
      <c r="K641" s="1112"/>
      <c r="L641" s="1112"/>
      <c r="M641" s="1112"/>
      <c r="R641" s="1112"/>
      <c r="S641" s="1112"/>
      <c r="T641" s="1112"/>
    </row>
    <row r="642" customFormat="false" ht="24" hidden="false" customHeight="true" outlineLevel="0" collapsed="false">
      <c r="I642" s="1112"/>
      <c r="J642" s="1112"/>
      <c r="K642" s="1112"/>
      <c r="L642" s="1112"/>
      <c r="M642" s="1112"/>
      <c r="R642" s="1112"/>
      <c r="S642" s="1112"/>
      <c r="T642" s="1112"/>
    </row>
    <row r="643" customFormat="false" ht="24" hidden="false" customHeight="true" outlineLevel="0" collapsed="false">
      <c r="I643" s="1112"/>
      <c r="J643" s="1112"/>
      <c r="K643" s="1112"/>
      <c r="L643" s="1112"/>
      <c r="M643" s="1112"/>
      <c r="R643" s="1112"/>
      <c r="S643" s="1112"/>
      <c r="T643" s="1112"/>
    </row>
    <row r="644" customFormat="false" ht="24" hidden="false" customHeight="true" outlineLevel="0" collapsed="false">
      <c r="I644" s="1112"/>
      <c r="J644" s="1112"/>
      <c r="K644" s="1112"/>
      <c r="L644" s="1112"/>
      <c r="M644" s="1112"/>
      <c r="R644" s="1112"/>
      <c r="S644" s="1112"/>
      <c r="T644" s="1112"/>
    </row>
    <row r="645" customFormat="false" ht="24" hidden="false" customHeight="true" outlineLevel="0" collapsed="false">
      <c r="I645" s="1112"/>
      <c r="J645" s="1112"/>
      <c r="K645" s="1112"/>
      <c r="L645" s="1112"/>
      <c r="M645" s="1112"/>
      <c r="R645" s="1112"/>
      <c r="S645" s="1112"/>
      <c r="T645" s="1112"/>
    </row>
    <row r="646" customFormat="false" ht="24" hidden="false" customHeight="true" outlineLevel="0" collapsed="false">
      <c r="I646" s="1112"/>
      <c r="J646" s="1112"/>
      <c r="K646" s="1112"/>
      <c r="L646" s="1112"/>
      <c r="M646" s="1112"/>
      <c r="R646" s="1112"/>
      <c r="S646" s="1112"/>
      <c r="T646" s="1112"/>
    </row>
    <row r="647" customFormat="false" ht="24" hidden="false" customHeight="true" outlineLevel="0" collapsed="false">
      <c r="I647" s="1112"/>
      <c r="J647" s="1112"/>
      <c r="K647" s="1112"/>
      <c r="L647" s="1112"/>
      <c r="M647" s="1112"/>
      <c r="R647" s="1112"/>
      <c r="S647" s="1112"/>
      <c r="T647" s="1112"/>
    </row>
    <row r="648" customFormat="false" ht="24" hidden="false" customHeight="true" outlineLevel="0" collapsed="false">
      <c r="I648" s="1112"/>
      <c r="J648" s="1112"/>
      <c r="K648" s="1112"/>
      <c r="L648" s="1112"/>
      <c r="M648" s="1112"/>
      <c r="R648" s="1112"/>
      <c r="S648" s="1112"/>
      <c r="T648" s="1112"/>
    </row>
    <row r="649" customFormat="false" ht="24" hidden="false" customHeight="true" outlineLevel="0" collapsed="false">
      <c r="I649" s="1112"/>
      <c r="J649" s="1112"/>
      <c r="K649" s="1112"/>
      <c r="L649" s="1112"/>
      <c r="M649" s="1112"/>
      <c r="R649" s="1112"/>
      <c r="S649" s="1112"/>
      <c r="T649" s="1112"/>
    </row>
    <row r="650" customFormat="false" ht="24" hidden="false" customHeight="true" outlineLevel="0" collapsed="false">
      <c r="I650" s="1112"/>
      <c r="J650" s="1112"/>
      <c r="K650" s="1112"/>
      <c r="L650" s="1112"/>
      <c r="M650" s="1112"/>
      <c r="R650" s="1112"/>
      <c r="S650" s="1112"/>
      <c r="T650" s="1112"/>
    </row>
    <row r="651" customFormat="false" ht="24" hidden="false" customHeight="true" outlineLevel="0" collapsed="false">
      <c r="I651" s="1112"/>
      <c r="J651" s="1112"/>
      <c r="K651" s="1112"/>
      <c r="L651" s="1112"/>
      <c r="M651" s="1112"/>
      <c r="R651" s="1112"/>
      <c r="S651" s="1112"/>
      <c r="T651" s="1112"/>
    </row>
    <row r="652" customFormat="false" ht="24" hidden="false" customHeight="true" outlineLevel="0" collapsed="false">
      <c r="I652" s="1112"/>
      <c r="J652" s="1112"/>
      <c r="K652" s="1112"/>
      <c r="L652" s="1112"/>
      <c r="M652" s="1112"/>
      <c r="R652" s="1112"/>
      <c r="S652" s="1112"/>
      <c r="T652" s="1112"/>
    </row>
    <row r="653" customFormat="false" ht="24" hidden="false" customHeight="true" outlineLevel="0" collapsed="false">
      <c r="I653" s="1112"/>
      <c r="J653" s="1112"/>
      <c r="K653" s="1112"/>
      <c r="L653" s="1112"/>
      <c r="M653" s="1112"/>
      <c r="R653" s="1112"/>
      <c r="S653" s="1112"/>
      <c r="T653" s="1112"/>
    </row>
    <row r="654" customFormat="false" ht="24" hidden="false" customHeight="true" outlineLevel="0" collapsed="false">
      <c r="I654" s="1112"/>
      <c r="J654" s="1112"/>
      <c r="K654" s="1112"/>
      <c r="L654" s="1112"/>
      <c r="M654" s="1112"/>
      <c r="R654" s="1112"/>
      <c r="S654" s="1112"/>
      <c r="T654" s="1112"/>
    </row>
    <row r="655" customFormat="false" ht="24" hidden="false" customHeight="true" outlineLevel="0" collapsed="false">
      <c r="I655" s="1112"/>
      <c r="J655" s="1112"/>
      <c r="K655" s="1112"/>
      <c r="L655" s="1112"/>
      <c r="M655" s="1112"/>
      <c r="R655" s="1112"/>
      <c r="S655" s="1112"/>
      <c r="T655" s="1112"/>
    </row>
    <row r="656" customFormat="false" ht="24" hidden="false" customHeight="true" outlineLevel="0" collapsed="false">
      <c r="I656" s="1112"/>
      <c r="J656" s="1112"/>
      <c r="K656" s="1112"/>
      <c r="L656" s="1112"/>
      <c r="M656" s="1112"/>
      <c r="R656" s="1112"/>
      <c r="S656" s="1112"/>
      <c r="T656" s="1112"/>
    </row>
    <row r="657" customFormat="false" ht="24" hidden="false" customHeight="true" outlineLevel="0" collapsed="false">
      <c r="I657" s="1112"/>
      <c r="J657" s="1112"/>
      <c r="K657" s="1112"/>
      <c r="L657" s="1112"/>
      <c r="M657" s="1112"/>
      <c r="R657" s="1112"/>
      <c r="S657" s="1112"/>
      <c r="T657" s="1112"/>
    </row>
    <row r="658" customFormat="false" ht="24" hidden="false" customHeight="true" outlineLevel="0" collapsed="false">
      <c r="I658" s="1112"/>
      <c r="J658" s="1112"/>
      <c r="K658" s="1112"/>
      <c r="L658" s="1112"/>
      <c r="M658" s="1112"/>
      <c r="R658" s="1112"/>
      <c r="S658" s="1112"/>
      <c r="T658" s="1112"/>
    </row>
    <row r="659" customFormat="false" ht="24" hidden="false" customHeight="true" outlineLevel="0" collapsed="false">
      <c r="I659" s="1112"/>
      <c r="J659" s="1112"/>
      <c r="K659" s="1112"/>
      <c r="L659" s="1112"/>
      <c r="M659" s="1112"/>
      <c r="R659" s="1112"/>
      <c r="S659" s="1112"/>
      <c r="T659" s="1112"/>
    </row>
    <row r="660" customFormat="false" ht="24" hidden="false" customHeight="true" outlineLevel="0" collapsed="false">
      <c r="I660" s="1112"/>
      <c r="J660" s="1112"/>
      <c r="K660" s="1112"/>
      <c r="L660" s="1112"/>
      <c r="M660" s="1112"/>
      <c r="R660" s="1112"/>
      <c r="S660" s="1112"/>
      <c r="T660" s="1112"/>
    </row>
    <row r="661" customFormat="false" ht="24" hidden="false" customHeight="true" outlineLevel="0" collapsed="false">
      <c r="I661" s="1112"/>
      <c r="J661" s="1112"/>
      <c r="K661" s="1112"/>
      <c r="L661" s="1112"/>
      <c r="M661" s="1112"/>
      <c r="R661" s="1112"/>
      <c r="S661" s="1112"/>
      <c r="T661" s="1112"/>
    </row>
    <row r="662" customFormat="false" ht="24" hidden="false" customHeight="true" outlineLevel="0" collapsed="false">
      <c r="I662" s="1112"/>
      <c r="J662" s="1112"/>
      <c r="K662" s="1112"/>
      <c r="L662" s="1112"/>
      <c r="M662" s="1112"/>
      <c r="R662" s="1112"/>
      <c r="S662" s="1112"/>
      <c r="T662" s="1112"/>
    </row>
    <row r="663" customFormat="false" ht="24" hidden="false" customHeight="true" outlineLevel="0" collapsed="false">
      <c r="I663" s="1112"/>
      <c r="J663" s="1112"/>
      <c r="K663" s="1112"/>
      <c r="L663" s="1112"/>
      <c r="M663" s="1112"/>
      <c r="R663" s="1112"/>
      <c r="S663" s="1112"/>
      <c r="T663" s="1112"/>
    </row>
    <row r="664" customFormat="false" ht="24" hidden="false" customHeight="true" outlineLevel="0" collapsed="false">
      <c r="I664" s="1112"/>
      <c r="J664" s="1112"/>
      <c r="K664" s="1112"/>
      <c r="L664" s="1112"/>
      <c r="M664" s="1112"/>
      <c r="R664" s="1112"/>
      <c r="S664" s="1112"/>
      <c r="T664" s="1112"/>
    </row>
    <row r="665" customFormat="false" ht="24" hidden="false" customHeight="true" outlineLevel="0" collapsed="false">
      <c r="I665" s="1112"/>
      <c r="J665" s="1112"/>
      <c r="K665" s="1112"/>
      <c r="L665" s="1112"/>
      <c r="M665" s="1112"/>
      <c r="R665" s="1112"/>
      <c r="S665" s="1112"/>
      <c r="T665" s="1112"/>
    </row>
    <row r="666" customFormat="false" ht="24" hidden="false" customHeight="true" outlineLevel="0" collapsed="false">
      <c r="I666" s="1112"/>
      <c r="J666" s="1112"/>
      <c r="K666" s="1112"/>
      <c r="L666" s="1112"/>
      <c r="M666" s="1112"/>
      <c r="R666" s="1112"/>
      <c r="S666" s="1112"/>
      <c r="T666" s="1112"/>
    </row>
    <row r="667" customFormat="false" ht="24" hidden="false" customHeight="true" outlineLevel="0" collapsed="false">
      <c r="I667" s="1112"/>
      <c r="J667" s="1112"/>
      <c r="K667" s="1112"/>
      <c r="L667" s="1112"/>
      <c r="M667" s="1112"/>
      <c r="R667" s="1112"/>
      <c r="S667" s="1112"/>
      <c r="T667" s="1112"/>
    </row>
    <row r="668" customFormat="false" ht="24" hidden="false" customHeight="true" outlineLevel="0" collapsed="false">
      <c r="I668" s="1112"/>
      <c r="J668" s="1112"/>
      <c r="K668" s="1112"/>
      <c r="L668" s="1112"/>
      <c r="M668" s="1112"/>
      <c r="R668" s="1112"/>
      <c r="S668" s="1112"/>
      <c r="T668" s="1112"/>
    </row>
    <row r="669" customFormat="false" ht="24" hidden="false" customHeight="true" outlineLevel="0" collapsed="false">
      <c r="I669" s="1112"/>
      <c r="J669" s="1112"/>
      <c r="K669" s="1112"/>
      <c r="L669" s="1112"/>
      <c r="M669" s="1112"/>
      <c r="R669" s="1112"/>
      <c r="S669" s="1112"/>
      <c r="T669" s="1112"/>
    </row>
    <row r="670" customFormat="false" ht="24" hidden="false" customHeight="true" outlineLevel="0" collapsed="false">
      <c r="I670" s="1112"/>
      <c r="J670" s="1112"/>
      <c r="K670" s="1112"/>
      <c r="L670" s="1112"/>
      <c r="M670" s="1112"/>
      <c r="R670" s="1112"/>
      <c r="S670" s="1112"/>
      <c r="T670" s="1112"/>
    </row>
    <row r="671" customFormat="false" ht="24" hidden="false" customHeight="true" outlineLevel="0" collapsed="false">
      <c r="I671" s="1112"/>
      <c r="J671" s="1112"/>
      <c r="K671" s="1112"/>
      <c r="L671" s="1112"/>
      <c r="M671" s="1112"/>
      <c r="R671" s="1112"/>
      <c r="S671" s="1112"/>
      <c r="T671" s="1112"/>
    </row>
    <row r="672" customFormat="false" ht="24" hidden="false" customHeight="true" outlineLevel="0" collapsed="false">
      <c r="I672" s="1112"/>
      <c r="J672" s="1112"/>
      <c r="K672" s="1112"/>
      <c r="L672" s="1112"/>
      <c r="M672" s="1112"/>
      <c r="R672" s="1112"/>
      <c r="S672" s="1112"/>
      <c r="T672" s="1112"/>
    </row>
    <row r="673" customFormat="false" ht="24" hidden="false" customHeight="true" outlineLevel="0" collapsed="false">
      <c r="I673" s="1112"/>
      <c r="J673" s="1112"/>
      <c r="K673" s="1112"/>
      <c r="L673" s="1112"/>
      <c r="M673" s="1112"/>
      <c r="R673" s="1112"/>
      <c r="S673" s="1112"/>
      <c r="T673" s="1112"/>
    </row>
    <row r="674" customFormat="false" ht="24" hidden="false" customHeight="true" outlineLevel="0" collapsed="false">
      <c r="I674" s="1112"/>
      <c r="J674" s="1112"/>
      <c r="K674" s="1112"/>
      <c r="L674" s="1112"/>
      <c r="M674" s="1112"/>
      <c r="R674" s="1112"/>
      <c r="S674" s="1112"/>
      <c r="T674" s="1112"/>
    </row>
    <row r="675" customFormat="false" ht="24" hidden="false" customHeight="true" outlineLevel="0" collapsed="false">
      <c r="I675" s="1112"/>
      <c r="J675" s="1112"/>
      <c r="K675" s="1112"/>
      <c r="L675" s="1112"/>
      <c r="M675" s="1112"/>
      <c r="R675" s="1112"/>
      <c r="S675" s="1112"/>
      <c r="T675" s="1112"/>
    </row>
    <row r="676" customFormat="false" ht="24" hidden="false" customHeight="true" outlineLevel="0" collapsed="false">
      <c r="I676" s="1112"/>
      <c r="J676" s="1112"/>
      <c r="K676" s="1112"/>
      <c r="L676" s="1112"/>
      <c r="M676" s="1112"/>
      <c r="R676" s="1112"/>
      <c r="S676" s="1112"/>
      <c r="T676" s="1112"/>
    </row>
    <row r="677" customFormat="false" ht="24" hidden="false" customHeight="true" outlineLevel="0" collapsed="false">
      <c r="I677" s="1112"/>
      <c r="J677" s="1112"/>
      <c r="K677" s="1112"/>
      <c r="L677" s="1112"/>
      <c r="M677" s="1112"/>
      <c r="R677" s="1112"/>
      <c r="S677" s="1112"/>
      <c r="T677" s="1112"/>
    </row>
    <row r="678" customFormat="false" ht="24" hidden="false" customHeight="true" outlineLevel="0" collapsed="false">
      <c r="I678" s="1112"/>
      <c r="J678" s="1112"/>
      <c r="K678" s="1112"/>
      <c r="L678" s="1112"/>
      <c r="M678" s="1112"/>
      <c r="R678" s="1112"/>
      <c r="S678" s="1112"/>
      <c r="T678" s="1112"/>
    </row>
    <row r="679" customFormat="false" ht="24" hidden="false" customHeight="true" outlineLevel="0" collapsed="false">
      <c r="I679" s="1112"/>
      <c r="J679" s="1112"/>
      <c r="K679" s="1112"/>
      <c r="L679" s="1112"/>
      <c r="M679" s="1112"/>
      <c r="R679" s="1112"/>
      <c r="S679" s="1112"/>
      <c r="T679" s="1112"/>
    </row>
    <row r="680" customFormat="false" ht="24" hidden="false" customHeight="true" outlineLevel="0" collapsed="false">
      <c r="I680" s="1112"/>
      <c r="J680" s="1112"/>
      <c r="K680" s="1112"/>
      <c r="L680" s="1112"/>
      <c r="M680" s="1112"/>
      <c r="R680" s="1112"/>
      <c r="S680" s="1112"/>
      <c r="T680" s="1112"/>
    </row>
    <row r="681" customFormat="false" ht="24" hidden="false" customHeight="true" outlineLevel="0" collapsed="false">
      <c r="I681" s="1112"/>
      <c r="J681" s="1112"/>
      <c r="K681" s="1112"/>
      <c r="L681" s="1112"/>
      <c r="M681" s="1112"/>
      <c r="R681" s="1112"/>
      <c r="S681" s="1112"/>
      <c r="T681" s="1112"/>
    </row>
    <row r="682" customFormat="false" ht="24" hidden="false" customHeight="true" outlineLevel="0" collapsed="false">
      <c r="I682" s="1112"/>
      <c r="J682" s="1112"/>
      <c r="K682" s="1112"/>
      <c r="L682" s="1112"/>
      <c r="M682" s="1112"/>
      <c r="R682" s="1112"/>
      <c r="S682" s="1112"/>
      <c r="T682" s="1112"/>
    </row>
    <row r="683" customFormat="false" ht="24" hidden="false" customHeight="true" outlineLevel="0" collapsed="false">
      <c r="I683" s="1112"/>
      <c r="J683" s="1112"/>
      <c r="K683" s="1112"/>
      <c r="L683" s="1112"/>
      <c r="M683" s="1112"/>
      <c r="R683" s="1112"/>
      <c r="S683" s="1112"/>
      <c r="T683" s="1112"/>
    </row>
    <row r="684" customFormat="false" ht="24" hidden="false" customHeight="true" outlineLevel="0" collapsed="false">
      <c r="I684" s="1112"/>
      <c r="J684" s="1112"/>
      <c r="K684" s="1112"/>
      <c r="L684" s="1112"/>
      <c r="M684" s="1112"/>
      <c r="R684" s="1112"/>
      <c r="S684" s="1112"/>
      <c r="T684" s="1112"/>
    </row>
    <row r="685" customFormat="false" ht="24" hidden="false" customHeight="true" outlineLevel="0" collapsed="false">
      <c r="I685" s="1112"/>
      <c r="J685" s="1112"/>
      <c r="K685" s="1112"/>
      <c r="L685" s="1112"/>
      <c r="M685" s="1112"/>
      <c r="R685" s="1112"/>
      <c r="S685" s="1112"/>
      <c r="T685" s="1112"/>
    </row>
    <row r="686" customFormat="false" ht="24" hidden="false" customHeight="true" outlineLevel="0" collapsed="false">
      <c r="I686" s="1112"/>
      <c r="J686" s="1112"/>
      <c r="K686" s="1112"/>
      <c r="L686" s="1112"/>
      <c r="M686" s="1112"/>
      <c r="R686" s="1112"/>
      <c r="S686" s="1112"/>
      <c r="T686" s="1112"/>
    </row>
    <row r="687" customFormat="false" ht="24" hidden="false" customHeight="true" outlineLevel="0" collapsed="false">
      <c r="I687" s="1112"/>
      <c r="J687" s="1112"/>
      <c r="K687" s="1112"/>
      <c r="L687" s="1112"/>
      <c r="M687" s="1112"/>
      <c r="R687" s="1112"/>
      <c r="S687" s="1112"/>
      <c r="T687" s="1112"/>
    </row>
    <row r="688" customFormat="false" ht="24" hidden="false" customHeight="true" outlineLevel="0" collapsed="false">
      <c r="I688" s="1112"/>
      <c r="J688" s="1112"/>
      <c r="K688" s="1112"/>
      <c r="L688" s="1112"/>
      <c r="M688" s="1112"/>
      <c r="R688" s="1112"/>
      <c r="S688" s="1112"/>
      <c r="T688" s="1112"/>
    </row>
    <row r="689" customFormat="false" ht="24" hidden="false" customHeight="true" outlineLevel="0" collapsed="false">
      <c r="I689" s="1112"/>
      <c r="J689" s="1112"/>
      <c r="K689" s="1112"/>
      <c r="L689" s="1112"/>
      <c r="M689" s="1112"/>
      <c r="R689" s="1112"/>
      <c r="S689" s="1112"/>
      <c r="T689" s="1112"/>
    </row>
    <row r="690" customFormat="false" ht="24" hidden="false" customHeight="true" outlineLevel="0" collapsed="false">
      <c r="I690" s="1112"/>
      <c r="J690" s="1112"/>
      <c r="K690" s="1112"/>
      <c r="L690" s="1112"/>
      <c r="M690" s="1112"/>
      <c r="R690" s="1112"/>
      <c r="S690" s="1112"/>
      <c r="T690" s="1112"/>
    </row>
    <row r="691" customFormat="false" ht="24" hidden="false" customHeight="true" outlineLevel="0" collapsed="false">
      <c r="I691" s="1112"/>
      <c r="J691" s="1112"/>
      <c r="K691" s="1112"/>
      <c r="L691" s="1112"/>
      <c r="M691" s="1112"/>
      <c r="R691" s="1112"/>
      <c r="S691" s="1112"/>
      <c r="T691" s="1112"/>
    </row>
    <row r="692" customFormat="false" ht="24" hidden="false" customHeight="true" outlineLevel="0" collapsed="false">
      <c r="I692" s="1112"/>
      <c r="J692" s="1112"/>
      <c r="K692" s="1112"/>
      <c r="L692" s="1112"/>
      <c r="M692" s="1112"/>
      <c r="R692" s="1112"/>
      <c r="S692" s="1112"/>
      <c r="T692" s="1112"/>
    </row>
    <row r="693" customFormat="false" ht="24" hidden="false" customHeight="true" outlineLevel="0" collapsed="false">
      <c r="I693" s="1112"/>
      <c r="J693" s="1112"/>
      <c r="K693" s="1112"/>
      <c r="L693" s="1112"/>
      <c r="M693" s="1112"/>
      <c r="R693" s="1112"/>
      <c r="S693" s="1112"/>
      <c r="T693" s="1112"/>
    </row>
    <row r="694" customFormat="false" ht="24" hidden="false" customHeight="true" outlineLevel="0" collapsed="false">
      <c r="I694" s="1112"/>
      <c r="J694" s="1112"/>
      <c r="K694" s="1112"/>
      <c r="L694" s="1112"/>
      <c r="M694" s="1112"/>
      <c r="R694" s="1112"/>
      <c r="S694" s="1112"/>
      <c r="T694" s="1112"/>
    </row>
    <row r="695" customFormat="false" ht="24" hidden="false" customHeight="true" outlineLevel="0" collapsed="false">
      <c r="I695" s="1112"/>
      <c r="J695" s="1112"/>
      <c r="K695" s="1112"/>
      <c r="L695" s="1112"/>
      <c r="M695" s="1112"/>
      <c r="R695" s="1112"/>
      <c r="S695" s="1112"/>
      <c r="T695" s="1112"/>
    </row>
    <row r="696" customFormat="false" ht="24" hidden="false" customHeight="true" outlineLevel="0" collapsed="false">
      <c r="I696" s="1112"/>
      <c r="J696" s="1112"/>
      <c r="K696" s="1112"/>
      <c r="L696" s="1112"/>
      <c r="M696" s="1112"/>
      <c r="R696" s="1112"/>
      <c r="S696" s="1112"/>
      <c r="T696" s="1112"/>
    </row>
    <row r="697" customFormat="false" ht="24" hidden="false" customHeight="true" outlineLevel="0" collapsed="false">
      <c r="I697" s="1112"/>
      <c r="J697" s="1112"/>
      <c r="K697" s="1112"/>
      <c r="L697" s="1112"/>
      <c r="M697" s="1112"/>
      <c r="R697" s="1112"/>
      <c r="S697" s="1112"/>
      <c r="T697" s="1112"/>
    </row>
    <row r="698" customFormat="false" ht="24" hidden="false" customHeight="true" outlineLevel="0" collapsed="false">
      <c r="I698" s="1112"/>
      <c r="J698" s="1112"/>
      <c r="K698" s="1112"/>
      <c r="L698" s="1112"/>
      <c r="M698" s="1112"/>
      <c r="R698" s="1112"/>
      <c r="S698" s="1112"/>
      <c r="T698" s="1112"/>
    </row>
    <row r="699" customFormat="false" ht="24" hidden="false" customHeight="true" outlineLevel="0" collapsed="false">
      <c r="I699" s="1112"/>
      <c r="J699" s="1112"/>
      <c r="K699" s="1112"/>
      <c r="L699" s="1112"/>
      <c r="M699" s="1112"/>
      <c r="R699" s="1112"/>
      <c r="S699" s="1112"/>
      <c r="T699" s="1112"/>
    </row>
    <row r="700" customFormat="false" ht="24" hidden="false" customHeight="true" outlineLevel="0" collapsed="false">
      <c r="I700" s="1112"/>
      <c r="J700" s="1112"/>
      <c r="K700" s="1112"/>
      <c r="L700" s="1112"/>
      <c r="M700" s="1112"/>
      <c r="R700" s="1112"/>
      <c r="S700" s="1112"/>
      <c r="T700" s="1112"/>
    </row>
    <row r="701" customFormat="false" ht="24" hidden="false" customHeight="true" outlineLevel="0" collapsed="false">
      <c r="I701" s="1112"/>
      <c r="J701" s="1112"/>
      <c r="K701" s="1112"/>
      <c r="L701" s="1112"/>
      <c r="M701" s="1112"/>
      <c r="R701" s="1112"/>
      <c r="S701" s="1112"/>
      <c r="T701" s="1112"/>
    </row>
    <row r="702" customFormat="false" ht="24" hidden="false" customHeight="true" outlineLevel="0" collapsed="false">
      <c r="I702" s="1112"/>
      <c r="J702" s="1112"/>
      <c r="K702" s="1112"/>
      <c r="L702" s="1112"/>
      <c r="M702" s="1112"/>
      <c r="R702" s="1112"/>
      <c r="S702" s="1112"/>
      <c r="T702" s="1112"/>
    </row>
    <row r="703" customFormat="false" ht="24" hidden="false" customHeight="true" outlineLevel="0" collapsed="false">
      <c r="I703" s="1112"/>
      <c r="J703" s="1112"/>
      <c r="K703" s="1112"/>
      <c r="L703" s="1112"/>
      <c r="M703" s="1112"/>
      <c r="R703" s="1112"/>
      <c r="S703" s="1112"/>
      <c r="T703" s="1112"/>
    </row>
    <row r="704" customFormat="false" ht="24" hidden="false" customHeight="true" outlineLevel="0" collapsed="false">
      <c r="I704" s="1112"/>
      <c r="J704" s="1112"/>
      <c r="K704" s="1112"/>
      <c r="L704" s="1112"/>
      <c r="M704" s="1112"/>
      <c r="R704" s="1112"/>
      <c r="S704" s="1112"/>
      <c r="T704" s="1112"/>
    </row>
    <row r="705" customFormat="false" ht="24" hidden="false" customHeight="true" outlineLevel="0" collapsed="false">
      <c r="I705" s="1112"/>
      <c r="J705" s="1112"/>
      <c r="K705" s="1112"/>
      <c r="L705" s="1112"/>
      <c r="M705" s="1112"/>
      <c r="R705" s="1112"/>
      <c r="S705" s="1112"/>
      <c r="T705" s="1112"/>
    </row>
    <row r="706" customFormat="false" ht="24" hidden="false" customHeight="true" outlineLevel="0" collapsed="false">
      <c r="I706" s="1112"/>
      <c r="J706" s="1112"/>
      <c r="K706" s="1112"/>
      <c r="L706" s="1112"/>
      <c r="M706" s="1112"/>
      <c r="R706" s="1112"/>
      <c r="S706" s="1112"/>
      <c r="T706" s="1112"/>
    </row>
    <row r="707" customFormat="false" ht="24" hidden="false" customHeight="true" outlineLevel="0" collapsed="false">
      <c r="I707" s="1112"/>
      <c r="J707" s="1112"/>
      <c r="K707" s="1112"/>
      <c r="L707" s="1112"/>
      <c r="M707" s="1112"/>
      <c r="R707" s="1112"/>
      <c r="S707" s="1112"/>
      <c r="T707" s="1112"/>
    </row>
    <row r="708" customFormat="false" ht="24" hidden="false" customHeight="true" outlineLevel="0" collapsed="false">
      <c r="I708" s="1112"/>
      <c r="J708" s="1112"/>
      <c r="K708" s="1112"/>
      <c r="L708" s="1112"/>
      <c r="M708" s="1112"/>
      <c r="R708" s="1112"/>
      <c r="S708" s="1112"/>
      <c r="T708" s="1112"/>
    </row>
    <row r="709" customFormat="false" ht="24" hidden="false" customHeight="true" outlineLevel="0" collapsed="false">
      <c r="I709" s="1112"/>
      <c r="J709" s="1112"/>
      <c r="K709" s="1112"/>
      <c r="L709" s="1112"/>
      <c r="M709" s="1112"/>
      <c r="R709" s="1112"/>
      <c r="S709" s="1112"/>
      <c r="T709" s="1112"/>
    </row>
    <row r="710" customFormat="false" ht="24" hidden="false" customHeight="true" outlineLevel="0" collapsed="false">
      <c r="I710" s="1112"/>
      <c r="J710" s="1112"/>
      <c r="K710" s="1112"/>
      <c r="L710" s="1112"/>
      <c r="M710" s="1112"/>
      <c r="R710" s="1112"/>
      <c r="S710" s="1112"/>
      <c r="T710" s="1112"/>
    </row>
    <row r="711" customFormat="false" ht="24" hidden="false" customHeight="true" outlineLevel="0" collapsed="false">
      <c r="I711" s="1112"/>
      <c r="J711" s="1112"/>
      <c r="K711" s="1112"/>
      <c r="L711" s="1112"/>
      <c r="M711" s="1112"/>
      <c r="R711" s="1112"/>
      <c r="S711" s="1112"/>
      <c r="T711" s="1112"/>
    </row>
    <row r="712" customFormat="false" ht="24" hidden="false" customHeight="true" outlineLevel="0" collapsed="false">
      <c r="I712" s="1112"/>
      <c r="J712" s="1112"/>
      <c r="K712" s="1112"/>
      <c r="L712" s="1112"/>
      <c r="M712" s="1112"/>
      <c r="R712" s="1112"/>
      <c r="S712" s="1112"/>
      <c r="T712" s="1112"/>
    </row>
    <row r="713" customFormat="false" ht="24" hidden="false" customHeight="true" outlineLevel="0" collapsed="false">
      <c r="I713" s="1112"/>
      <c r="J713" s="1112"/>
      <c r="K713" s="1112"/>
      <c r="L713" s="1112"/>
      <c r="M713" s="1112"/>
      <c r="R713" s="1112"/>
      <c r="S713" s="1112"/>
      <c r="T713" s="1112"/>
    </row>
    <row r="714" customFormat="false" ht="24" hidden="false" customHeight="true" outlineLevel="0" collapsed="false">
      <c r="I714" s="1112"/>
      <c r="J714" s="1112"/>
      <c r="K714" s="1112"/>
      <c r="L714" s="1112"/>
      <c r="M714" s="1112"/>
      <c r="R714" s="1112"/>
      <c r="S714" s="1112"/>
      <c r="T714" s="1112"/>
    </row>
    <row r="715" customFormat="false" ht="24" hidden="false" customHeight="true" outlineLevel="0" collapsed="false">
      <c r="I715" s="1112"/>
      <c r="J715" s="1112"/>
      <c r="K715" s="1112"/>
      <c r="L715" s="1112"/>
      <c r="M715" s="1112"/>
      <c r="R715" s="1112"/>
      <c r="S715" s="1112"/>
      <c r="T715" s="1112"/>
    </row>
    <row r="716" customFormat="false" ht="24" hidden="false" customHeight="true" outlineLevel="0" collapsed="false">
      <c r="I716" s="1112"/>
      <c r="J716" s="1112"/>
      <c r="K716" s="1112"/>
      <c r="L716" s="1112"/>
      <c r="M716" s="1112"/>
      <c r="R716" s="1112"/>
      <c r="S716" s="1112"/>
      <c r="T716" s="1112"/>
    </row>
    <row r="717" customFormat="false" ht="24" hidden="false" customHeight="true" outlineLevel="0" collapsed="false">
      <c r="I717" s="1112"/>
      <c r="J717" s="1112"/>
      <c r="K717" s="1112"/>
      <c r="L717" s="1112"/>
      <c r="M717" s="1112"/>
      <c r="R717" s="1112"/>
      <c r="S717" s="1112"/>
      <c r="T717" s="1112"/>
    </row>
    <row r="718" customFormat="false" ht="24" hidden="false" customHeight="true" outlineLevel="0" collapsed="false">
      <c r="I718" s="1112"/>
      <c r="J718" s="1112"/>
      <c r="K718" s="1112"/>
      <c r="L718" s="1112"/>
      <c r="M718" s="1112"/>
      <c r="R718" s="1112"/>
      <c r="S718" s="1112"/>
      <c r="T718" s="1112"/>
    </row>
    <row r="719" customFormat="false" ht="24" hidden="false" customHeight="true" outlineLevel="0" collapsed="false">
      <c r="I719" s="1112"/>
      <c r="J719" s="1112"/>
      <c r="K719" s="1112"/>
      <c r="L719" s="1112"/>
      <c r="M719" s="1112"/>
      <c r="R719" s="1112"/>
      <c r="S719" s="1112"/>
      <c r="T719" s="1112"/>
    </row>
    <row r="720" customFormat="false" ht="24" hidden="false" customHeight="true" outlineLevel="0" collapsed="false">
      <c r="I720" s="1112"/>
      <c r="J720" s="1112"/>
      <c r="K720" s="1112"/>
      <c r="L720" s="1112"/>
      <c r="M720" s="1112"/>
      <c r="R720" s="1112"/>
      <c r="S720" s="1112"/>
      <c r="T720" s="1112"/>
    </row>
    <row r="721" customFormat="false" ht="24" hidden="false" customHeight="true" outlineLevel="0" collapsed="false">
      <c r="I721" s="1112"/>
      <c r="J721" s="1112"/>
      <c r="K721" s="1112"/>
      <c r="L721" s="1112"/>
      <c r="M721" s="1112"/>
      <c r="R721" s="1112"/>
      <c r="S721" s="1112"/>
      <c r="T721" s="1112"/>
    </row>
    <row r="722" customFormat="false" ht="24" hidden="false" customHeight="true" outlineLevel="0" collapsed="false">
      <c r="I722" s="1112"/>
      <c r="J722" s="1112"/>
      <c r="K722" s="1112"/>
      <c r="L722" s="1112"/>
      <c r="M722" s="1112"/>
      <c r="R722" s="1112"/>
      <c r="S722" s="1112"/>
      <c r="T722" s="1112"/>
    </row>
    <row r="723" customFormat="false" ht="24" hidden="false" customHeight="true" outlineLevel="0" collapsed="false">
      <c r="I723" s="1112"/>
      <c r="J723" s="1112"/>
      <c r="K723" s="1112"/>
      <c r="L723" s="1112"/>
      <c r="M723" s="1112"/>
      <c r="R723" s="1112"/>
      <c r="S723" s="1112"/>
      <c r="T723" s="1112"/>
    </row>
    <row r="724" customFormat="false" ht="24" hidden="false" customHeight="true" outlineLevel="0" collapsed="false">
      <c r="I724" s="1112"/>
      <c r="J724" s="1112"/>
      <c r="K724" s="1112"/>
      <c r="L724" s="1112"/>
      <c r="M724" s="1112"/>
      <c r="R724" s="1112"/>
      <c r="S724" s="1112"/>
      <c r="T724" s="1112"/>
    </row>
    <row r="725" customFormat="false" ht="24" hidden="false" customHeight="true" outlineLevel="0" collapsed="false">
      <c r="I725" s="1112"/>
      <c r="J725" s="1112"/>
      <c r="K725" s="1112"/>
      <c r="L725" s="1112"/>
      <c r="M725" s="1112"/>
      <c r="R725" s="1112"/>
      <c r="S725" s="1112"/>
      <c r="T725" s="1112"/>
    </row>
    <row r="726" customFormat="false" ht="24" hidden="false" customHeight="true" outlineLevel="0" collapsed="false">
      <c r="I726" s="1112"/>
      <c r="J726" s="1112"/>
      <c r="K726" s="1112"/>
      <c r="L726" s="1112"/>
      <c r="M726" s="1112"/>
      <c r="R726" s="1112"/>
      <c r="S726" s="1112"/>
      <c r="T726" s="1112"/>
    </row>
    <row r="727" customFormat="false" ht="24" hidden="false" customHeight="true" outlineLevel="0" collapsed="false">
      <c r="I727" s="1112"/>
      <c r="J727" s="1112"/>
      <c r="K727" s="1112"/>
      <c r="L727" s="1112"/>
      <c r="M727" s="1112"/>
      <c r="R727" s="1112"/>
      <c r="S727" s="1112"/>
      <c r="T727" s="1112"/>
    </row>
    <row r="728" customFormat="false" ht="24" hidden="false" customHeight="true" outlineLevel="0" collapsed="false">
      <c r="I728" s="1112"/>
      <c r="J728" s="1112"/>
      <c r="K728" s="1112"/>
      <c r="L728" s="1112"/>
      <c r="M728" s="1112"/>
      <c r="R728" s="1112"/>
      <c r="S728" s="1112"/>
      <c r="T728" s="1112"/>
    </row>
    <row r="729" customFormat="false" ht="24" hidden="false" customHeight="true" outlineLevel="0" collapsed="false">
      <c r="I729" s="1112"/>
      <c r="J729" s="1112"/>
      <c r="K729" s="1112"/>
      <c r="L729" s="1112"/>
      <c r="M729" s="1112"/>
      <c r="R729" s="1112"/>
      <c r="S729" s="1112"/>
      <c r="T729" s="1112"/>
    </row>
    <row r="730" customFormat="false" ht="24" hidden="false" customHeight="true" outlineLevel="0" collapsed="false">
      <c r="I730" s="1112"/>
      <c r="J730" s="1112"/>
      <c r="K730" s="1112"/>
      <c r="L730" s="1112"/>
      <c r="M730" s="1112"/>
      <c r="R730" s="1112"/>
      <c r="S730" s="1112"/>
      <c r="T730" s="1112"/>
    </row>
    <row r="731" customFormat="false" ht="24" hidden="false" customHeight="true" outlineLevel="0" collapsed="false">
      <c r="I731" s="1112"/>
      <c r="J731" s="1112"/>
      <c r="K731" s="1112"/>
      <c r="L731" s="1112"/>
      <c r="M731" s="1112"/>
      <c r="R731" s="1112"/>
      <c r="S731" s="1112"/>
      <c r="T731" s="1112"/>
    </row>
    <row r="732" customFormat="false" ht="24" hidden="false" customHeight="true" outlineLevel="0" collapsed="false">
      <c r="I732" s="1112"/>
      <c r="J732" s="1112"/>
      <c r="K732" s="1112"/>
      <c r="L732" s="1112"/>
      <c r="M732" s="1112"/>
      <c r="R732" s="1112"/>
      <c r="S732" s="1112"/>
      <c r="T732" s="1112"/>
    </row>
    <row r="733" customFormat="false" ht="24" hidden="false" customHeight="true" outlineLevel="0" collapsed="false">
      <c r="I733" s="1112"/>
      <c r="J733" s="1112"/>
      <c r="K733" s="1112"/>
      <c r="L733" s="1112"/>
      <c r="M733" s="1112"/>
      <c r="R733" s="1112"/>
      <c r="S733" s="1112"/>
      <c r="T733" s="1112"/>
    </row>
    <row r="734" customFormat="false" ht="24" hidden="false" customHeight="true" outlineLevel="0" collapsed="false">
      <c r="I734" s="1112"/>
      <c r="J734" s="1112"/>
      <c r="K734" s="1112"/>
      <c r="L734" s="1112"/>
      <c r="M734" s="1112"/>
      <c r="R734" s="1112"/>
      <c r="S734" s="1112"/>
      <c r="T734" s="1112"/>
    </row>
    <row r="735" customFormat="false" ht="24" hidden="false" customHeight="true" outlineLevel="0" collapsed="false">
      <c r="I735" s="1112"/>
      <c r="J735" s="1112"/>
      <c r="K735" s="1112"/>
      <c r="L735" s="1112"/>
      <c r="M735" s="1112"/>
      <c r="R735" s="1112"/>
      <c r="S735" s="1112"/>
      <c r="T735" s="1112"/>
    </row>
    <row r="736" customFormat="false" ht="24" hidden="false" customHeight="true" outlineLevel="0" collapsed="false">
      <c r="I736" s="1112"/>
      <c r="J736" s="1112"/>
      <c r="K736" s="1112"/>
      <c r="L736" s="1112"/>
      <c r="M736" s="1112"/>
      <c r="R736" s="1112"/>
      <c r="S736" s="1112"/>
      <c r="T736" s="1112"/>
    </row>
    <row r="737" customFormat="false" ht="24" hidden="false" customHeight="true" outlineLevel="0" collapsed="false">
      <c r="I737" s="1112"/>
      <c r="J737" s="1112"/>
      <c r="K737" s="1112"/>
      <c r="L737" s="1112"/>
      <c r="M737" s="1112"/>
      <c r="R737" s="1112"/>
      <c r="S737" s="1112"/>
      <c r="T737" s="1112"/>
    </row>
    <row r="738" customFormat="false" ht="24" hidden="false" customHeight="true" outlineLevel="0" collapsed="false">
      <c r="I738" s="1112"/>
      <c r="J738" s="1112"/>
      <c r="K738" s="1112"/>
      <c r="L738" s="1112"/>
      <c r="M738" s="1112"/>
      <c r="R738" s="1112"/>
      <c r="S738" s="1112"/>
      <c r="T738" s="1112"/>
    </row>
    <row r="739" customFormat="false" ht="24" hidden="false" customHeight="true" outlineLevel="0" collapsed="false">
      <c r="I739" s="1112"/>
      <c r="J739" s="1112"/>
      <c r="K739" s="1112"/>
      <c r="L739" s="1112"/>
      <c r="M739" s="1112"/>
      <c r="R739" s="1112"/>
      <c r="S739" s="1112"/>
      <c r="T739" s="1112"/>
    </row>
    <row r="740" customFormat="false" ht="24" hidden="false" customHeight="true" outlineLevel="0" collapsed="false">
      <c r="I740" s="1112"/>
      <c r="J740" s="1112"/>
      <c r="K740" s="1112"/>
      <c r="L740" s="1112"/>
      <c r="M740" s="1112"/>
      <c r="R740" s="1112"/>
      <c r="S740" s="1112"/>
      <c r="T740" s="1112"/>
    </row>
    <row r="741" customFormat="false" ht="24" hidden="false" customHeight="true" outlineLevel="0" collapsed="false">
      <c r="I741" s="1112"/>
      <c r="J741" s="1112"/>
      <c r="K741" s="1112"/>
      <c r="L741" s="1112"/>
      <c r="M741" s="1112"/>
      <c r="R741" s="1112"/>
      <c r="S741" s="1112"/>
      <c r="T741" s="1112"/>
    </row>
    <row r="742" customFormat="false" ht="24" hidden="false" customHeight="true" outlineLevel="0" collapsed="false">
      <c r="I742" s="1112"/>
      <c r="J742" s="1112"/>
      <c r="K742" s="1112"/>
      <c r="L742" s="1112"/>
      <c r="M742" s="1112"/>
      <c r="R742" s="1112"/>
      <c r="S742" s="1112"/>
      <c r="T742" s="1112"/>
    </row>
    <row r="743" customFormat="false" ht="24" hidden="false" customHeight="true" outlineLevel="0" collapsed="false">
      <c r="I743" s="1112"/>
      <c r="J743" s="1112"/>
      <c r="K743" s="1112"/>
      <c r="L743" s="1112"/>
      <c r="M743" s="1112"/>
      <c r="R743" s="1112"/>
      <c r="S743" s="1112"/>
      <c r="T743" s="1112"/>
    </row>
    <row r="744" customFormat="false" ht="24" hidden="false" customHeight="true" outlineLevel="0" collapsed="false">
      <c r="I744" s="1112"/>
      <c r="J744" s="1112"/>
      <c r="K744" s="1112"/>
      <c r="L744" s="1112"/>
      <c r="M744" s="1112"/>
      <c r="R744" s="1112"/>
      <c r="S744" s="1112"/>
      <c r="T744" s="1112"/>
    </row>
    <row r="745" customFormat="false" ht="24" hidden="false" customHeight="true" outlineLevel="0" collapsed="false">
      <c r="I745" s="1112"/>
      <c r="J745" s="1112"/>
      <c r="K745" s="1112"/>
      <c r="L745" s="1112"/>
      <c r="M745" s="1112"/>
      <c r="R745" s="1112"/>
      <c r="S745" s="1112"/>
      <c r="T745" s="1112"/>
    </row>
    <row r="746" customFormat="false" ht="24" hidden="false" customHeight="true" outlineLevel="0" collapsed="false">
      <c r="I746" s="1112"/>
      <c r="J746" s="1112"/>
      <c r="K746" s="1112"/>
      <c r="L746" s="1112"/>
      <c r="M746" s="1112"/>
      <c r="R746" s="1112"/>
      <c r="S746" s="1112"/>
      <c r="T746" s="1112"/>
    </row>
    <row r="747" customFormat="false" ht="24" hidden="false" customHeight="true" outlineLevel="0" collapsed="false">
      <c r="I747" s="1112"/>
      <c r="J747" s="1112"/>
      <c r="K747" s="1112"/>
      <c r="L747" s="1112"/>
      <c r="M747" s="1112"/>
      <c r="R747" s="1112"/>
      <c r="S747" s="1112"/>
      <c r="T747" s="1112"/>
    </row>
    <row r="748" customFormat="false" ht="24" hidden="false" customHeight="true" outlineLevel="0" collapsed="false">
      <c r="I748" s="1112"/>
      <c r="J748" s="1112"/>
      <c r="K748" s="1112"/>
      <c r="L748" s="1112"/>
      <c r="M748" s="1112"/>
      <c r="R748" s="1112"/>
      <c r="S748" s="1112"/>
      <c r="T748" s="1112"/>
    </row>
    <row r="749" customFormat="false" ht="24" hidden="false" customHeight="true" outlineLevel="0" collapsed="false">
      <c r="I749" s="1112"/>
      <c r="J749" s="1112"/>
      <c r="K749" s="1112"/>
      <c r="L749" s="1112"/>
      <c r="M749" s="1112"/>
      <c r="R749" s="1112"/>
      <c r="S749" s="1112"/>
      <c r="T749" s="1112"/>
    </row>
    <row r="750" customFormat="false" ht="24" hidden="false" customHeight="true" outlineLevel="0" collapsed="false">
      <c r="I750" s="1112"/>
      <c r="J750" s="1112"/>
      <c r="K750" s="1112"/>
      <c r="L750" s="1112"/>
      <c r="M750" s="1112"/>
      <c r="R750" s="1112"/>
      <c r="S750" s="1112"/>
      <c r="T750" s="1112"/>
    </row>
    <row r="751" customFormat="false" ht="24" hidden="false" customHeight="true" outlineLevel="0" collapsed="false">
      <c r="I751" s="1112"/>
      <c r="J751" s="1112"/>
      <c r="K751" s="1112"/>
      <c r="L751" s="1112"/>
      <c r="M751" s="1112"/>
      <c r="R751" s="1112"/>
      <c r="S751" s="1112"/>
      <c r="T751" s="1112"/>
    </row>
    <row r="752" customFormat="false" ht="24" hidden="false" customHeight="true" outlineLevel="0" collapsed="false">
      <c r="I752" s="1112"/>
      <c r="J752" s="1112"/>
      <c r="K752" s="1112"/>
      <c r="L752" s="1112"/>
      <c r="M752" s="1112"/>
      <c r="R752" s="1112"/>
      <c r="S752" s="1112"/>
      <c r="T752" s="1112"/>
    </row>
    <row r="753" customFormat="false" ht="24" hidden="false" customHeight="true" outlineLevel="0" collapsed="false">
      <c r="I753" s="1112"/>
      <c r="J753" s="1112"/>
      <c r="K753" s="1112"/>
      <c r="L753" s="1112"/>
      <c r="M753" s="1112"/>
      <c r="R753" s="1112"/>
      <c r="S753" s="1112"/>
      <c r="T753" s="1112"/>
    </row>
    <row r="754" customFormat="false" ht="24" hidden="false" customHeight="true" outlineLevel="0" collapsed="false">
      <c r="I754" s="1112"/>
      <c r="J754" s="1112"/>
      <c r="K754" s="1112"/>
      <c r="L754" s="1112"/>
      <c r="M754" s="1112"/>
      <c r="R754" s="1112"/>
      <c r="S754" s="1112"/>
      <c r="T754" s="1112"/>
    </row>
    <row r="755" customFormat="false" ht="24" hidden="false" customHeight="true" outlineLevel="0" collapsed="false">
      <c r="I755" s="1112"/>
      <c r="J755" s="1112"/>
      <c r="K755" s="1112"/>
      <c r="L755" s="1112"/>
      <c r="M755" s="1112"/>
      <c r="R755" s="1112"/>
      <c r="S755" s="1112"/>
      <c r="T755" s="1112"/>
    </row>
    <row r="756" customFormat="false" ht="24" hidden="false" customHeight="true" outlineLevel="0" collapsed="false">
      <c r="I756" s="1112"/>
      <c r="J756" s="1112"/>
      <c r="K756" s="1112"/>
      <c r="L756" s="1112"/>
      <c r="M756" s="1112"/>
      <c r="R756" s="1112"/>
      <c r="S756" s="1112"/>
      <c r="T756" s="1112"/>
    </row>
    <row r="757" customFormat="false" ht="24" hidden="false" customHeight="true" outlineLevel="0" collapsed="false">
      <c r="I757" s="1112"/>
      <c r="J757" s="1112"/>
      <c r="K757" s="1112"/>
      <c r="L757" s="1112"/>
      <c r="M757" s="1112"/>
      <c r="R757" s="1112"/>
      <c r="S757" s="1112"/>
      <c r="T757" s="1112"/>
    </row>
    <row r="758" customFormat="false" ht="24" hidden="false" customHeight="true" outlineLevel="0" collapsed="false">
      <c r="I758" s="1112"/>
      <c r="J758" s="1112"/>
      <c r="K758" s="1112"/>
      <c r="L758" s="1112"/>
      <c r="M758" s="1112"/>
      <c r="R758" s="1112"/>
      <c r="S758" s="1112"/>
      <c r="T758" s="1112"/>
    </row>
    <row r="759" customFormat="false" ht="24" hidden="false" customHeight="true" outlineLevel="0" collapsed="false">
      <c r="I759" s="1112"/>
      <c r="J759" s="1112"/>
      <c r="K759" s="1112"/>
      <c r="L759" s="1112"/>
      <c r="M759" s="1112"/>
      <c r="R759" s="1112"/>
      <c r="S759" s="1112"/>
      <c r="T759" s="1112"/>
    </row>
    <row r="760" customFormat="false" ht="24" hidden="false" customHeight="true" outlineLevel="0" collapsed="false">
      <c r="I760" s="1112"/>
      <c r="J760" s="1112"/>
      <c r="K760" s="1112"/>
      <c r="L760" s="1112"/>
      <c r="M760" s="1112"/>
      <c r="R760" s="1112"/>
      <c r="S760" s="1112"/>
      <c r="T760" s="1112"/>
    </row>
    <row r="761" customFormat="false" ht="24" hidden="false" customHeight="true" outlineLevel="0" collapsed="false">
      <c r="I761" s="1112"/>
      <c r="J761" s="1112"/>
      <c r="K761" s="1112"/>
      <c r="L761" s="1112"/>
      <c r="M761" s="1112"/>
      <c r="R761" s="1112"/>
      <c r="S761" s="1112"/>
      <c r="T761" s="1112"/>
    </row>
    <row r="762" customFormat="false" ht="24" hidden="false" customHeight="true" outlineLevel="0" collapsed="false">
      <c r="I762" s="1112"/>
      <c r="J762" s="1112"/>
      <c r="K762" s="1112"/>
      <c r="L762" s="1112"/>
      <c r="M762" s="1112"/>
      <c r="R762" s="1112"/>
      <c r="S762" s="1112"/>
      <c r="T762" s="1112"/>
    </row>
    <row r="763" customFormat="false" ht="24" hidden="false" customHeight="true" outlineLevel="0" collapsed="false">
      <c r="I763" s="1112"/>
      <c r="J763" s="1112"/>
      <c r="K763" s="1112"/>
      <c r="L763" s="1112"/>
      <c r="M763" s="1112"/>
      <c r="R763" s="1112"/>
      <c r="S763" s="1112"/>
      <c r="T763" s="1112"/>
    </row>
    <row r="764" customFormat="false" ht="24" hidden="false" customHeight="true" outlineLevel="0" collapsed="false">
      <c r="I764" s="1112"/>
      <c r="J764" s="1112"/>
      <c r="K764" s="1112"/>
      <c r="L764" s="1112"/>
      <c r="M764" s="1112"/>
      <c r="R764" s="1112"/>
      <c r="S764" s="1112"/>
      <c r="T764" s="1112"/>
    </row>
    <row r="765" customFormat="false" ht="24" hidden="false" customHeight="true" outlineLevel="0" collapsed="false">
      <c r="I765" s="1112"/>
      <c r="J765" s="1112"/>
      <c r="K765" s="1112"/>
      <c r="L765" s="1112"/>
      <c r="M765" s="1112"/>
      <c r="R765" s="1112"/>
      <c r="S765" s="1112"/>
      <c r="T765" s="1112"/>
    </row>
    <row r="766" customFormat="false" ht="24" hidden="false" customHeight="true" outlineLevel="0" collapsed="false">
      <c r="I766" s="1112"/>
      <c r="J766" s="1112"/>
      <c r="K766" s="1112"/>
      <c r="L766" s="1112"/>
      <c r="M766" s="1112"/>
      <c r="R766" s="1112"/>
      <c r="S766" s="1112"/>
      <c r="T766" s="1112"/>
    </row>
    <row r="767" customFormat="false" ht="24" hidden="false" customHeight="true" outlineLevel="0" collapsed="false">
      <c r="I767" s="1112"/>
      <c r="J767" s="1112"/>
      <c r="K767" s="1112"/>
      <c r="L767" s="1112"/>
      <c r="M767" s="1112"/>
      <c r="R767" s="1112"/>
      <c r="S767" s="1112"/>
      <c r="T767" s="1112"/>
    </row>
    <row r="768" customFormat="false" ht="24" hidden="false" customHeight="true" outlineLevel="0" collapsed="false">
      <c r="I768" s="1112"/>
      <c r="J768" s="1112"/>
      <c r="K768" s="1112"/>
      <c r="L768" s="1112"/>
      <c r="M768" s="1112"/>
      <c r="R768" s="1112"/>
      <c r="S768" s="1112"/>
      <c r="T768" s="1112"/>
    </row>
    <row r="769" customFormat="false" ht="24" hidden="false" customHeight="true" outlineLevel="0" collapsed="false">
      <c r="I769" s="1112"/>
      <c r="J769" s="1112"/>
      <c r="K769" s="1112"/>
      <c r="L769" s="1112"/>
      <c r="M769" s="1112"/>
      <c r="R769" s="1112"/>
      <c r="S769" s="1112"/>
      <c r="T769" s="1112"/>
    </row>
    <row r="770" customFormat="false" ht="24" hidden="false" customHeight="true" outlineLevel="0" collapsed="false">
      <c r="I770" s="1112"/>
      <c r="J770" s="1112"/>
      <c r="K770" s="1112"/>
      <c r="L770" s="1112"/>
      <c r="M770" s="1112"/>
      <c r="R770" s="1112"/>
      <c r="S770" s="1112"/>
      <c r="T770" s="1112"/>
    </row>
    <row r="771" customFormat="false" ht="24" hidden="false" customHeight="true" outlineLevel="0" collapsed="false">
      <c r="I771" s="1112"/>
      <c r="J771" s="1112"/>
      <c r="K771" s="1112"/>
      <c r="L771" s="1112"/>
      <c r="M771" s="1112"/>
      <c r="R771" s="1112"/>
      <c r="S771" s="1112"/>
      <c r="T771" s="1112"/>
    </row>
    <row r="772" customFormat="false" ht="24" hidden="false" customHeight="true" outlineLevel="0" collapsed="false">
      <c r="I772" s="1112"/>
      <c r="J772" s="1112"/>
      <c r="K772" s="1112"/>
      <c r="L772" s="1112"/>
      <c r="M772" s="1112"/>
      <c r="R772" s="1112"/>
      <c r="S772" s="1112"/>
      <c r="T772" s="1112"/>
    </row>
    <row r="773" customFormat="false" ht="24" hidden="false" customHeight="true" outlineLevel="0" collapsed="false">
      <c r="I773" s="1112"/>
      <c r="J773" s="1112"/>
      <c r="K773" s="1112"/>
      <c r="L773" s="1112"/>
      <c r="M773" s="1112"/>
      <c r="R773" s="1112"/>
      <c r="S773" s="1112"/>
      <c r="T773" s="1112"/>
    </row>
    <row r="774" customFormat="false" ht="24" hidden="false" customHeight="true" outlineLevel="0" collapsed="false">
      <c r="I774" s="1112"/>
      <c r="J774" s="1112"/>
      <c r="K774" s="1112"/>
      <c r="L774" s="1112"/>
      <c r="M774" s="1112"/>
      <c r="R774" s="1112"/>
      <c r="S774" s="1112"/>
      <c r="T774" s="1112"/>
    </row>
    <row r="775" customFormat="false" ht="24" hidden="false" customHeight="true" outlineLevel="0" collapsed="false">
      <c r="I775" s="1112"/>
      <c r="J775" s="1112"/>
      <c r="K775" s="1112"/>
      <c r="L775" s="1112"/>
      <c r="M775" s="1112"/>
      <c r="R775" s="1112"/>
      <c r="S775" s="1112"/>
      <c r="T775" s="1112"/>
    </row>
    <row r="776" customFormat="false" ht="24" hidden="false" customHeight="true" outlineLevel="0" collapsed="false">
      <c r="I776" s="1112"/>
      <c r="J776" s="1112"/>
      <c r="K776" s="1112"/>
      <c r="L776" s="1112"/>
      <c r="M776" s="1112"/>
      <c r="R776" s="1112"/>
      <c r="S776" s="1112"/>
      <c r="T776" s="1112"/>
    </row>
    <row r="777" customFormat="false" ht="24" hidden="false" customHeight="true" outlineLevel="0" collapsed="false">
      <c r="I777" s="1112"/>
      <c r="J777" s="1112"/>
      <c r="K777" s="1112"/>
      <c r="L777" s="1112"/>
      <c r="M777" s="1112"/>
      <c r="R777" s="1112"/>
      <c r="S777" s="1112"/>
      <c r="T777" s="1112"/>
    </row>
    <row r="778" customFormat="false" ht="24" hidden="false" customHeight="true" outlineLevel="0" collapsed="false">
      <c r="I778" s="1112"/>
      <c r="J778" s="1112"/>
      <c r="K778" s="1112"/>
      <c r="L778" s="1112"/>
      <c r="M778" s="1112"/>
      <c r="R778" s="1112"/>
      <c r="S778" s="1112"/>
      <c r="T778" s="1112"/>
    </row>
    <row r="779" customFormat="false" ht="24" hidden="false" customHeight="true" outlineLevel="0" collapsed="false">
      <c r="I779" s="1112"/>
      <c r="J779" s="1112"/>
      <c r="K779" s="1112"/>
      <c r="L779" s="1112"/>
      <c r="M779" s="1112"/>
      <c r="R779" s="1112"/>
      <c r="S779" s="1112"/>
      <c r="T779" s="1112"/>
    </row>
    <row r="780" customFormat="false" ht="24" hidden="false" customHeight="true" outlineLevel="0" collapsed="false">
      <c r="I780" s="1112"/>
      <c r="J780" s="1112"/>
      <c r="K780" s="1112"/>
      <c r="L780" s="1112"/>
      <c r="M780" s="1112"/>
      <c r="R780" s="1112"/>
      <c r="S780" s="1112"/>
      <c r="T780" s="1112"/>
    </row>
    <row r="781" customFormat="false" ht="24" hidden="false" customHeight="true" outlineLevel="0" collapsed="false">
      <c r="I781" s="1112"/>
      <c r="J781" s="1112"/>
      <c r="K781" s="1112"/>
      <c r="L781" s="1112"/>
      <c r="M781" s="1112"/>
      <c r="R781" s="1112"/>
      <c r="S781" s="1112"/>
      <c r="T781" s="1112"/>
    </row>
    <row r="782" customFormat="false" ht="24" hidden="false" customHeight="true" outlineLevel="0" collapsed="false">
      <c r="I782" s="1112"/>
      <c r="J782" s="1112"/>
      <c r="K782" s="1112"/>
      <c r="L782" s="1112"/>
      <c r="M782" s="1112"/>
      <c r="R782" s="1112"/>
      <c r="S782" s="1112"/>
      <c r="T782" s="1112"/>
    </row>
    <row r="783" customFormat="false" ht="24" hidden="false" customHeight="true" outlineLevel="0" collapsed="false">
      <c r="I783" s="1112"/>
      <c r="J783" s="1112"/>
      <c r="K783" s="1112"/>
      <c r="L783" s="1112"/>
      <c r="M783" s="1112"/>
      <c r="R783" s="1112"/>
      <c r="S783" s="1112"/>
      <c r="T783" s="1112"/>
    </row>
    <row r="784" customFormat="false" ht="24" hidden="false" customHeight="true" outlineLevel="0" collapsed="false">
      <c r="I784" s="1112"/>
      <c r="J784" s="1112"/>
      <c r="K784" s="1112"/>
      <c r="L784" s="1112"/>
      <c r="M784" s="1112"/>
      <c r="R784" s="1112"/>
      <c r="S784" s="1112"/>
      <c r="T784" s="1112"/>
    </row>
    <row r="785" customFormat="false" ht="24" hidden="false" customHeight="true" outlineLevel="0" collapsed="false">
      <c r="I785" s="1112"/>
      <c r="J785" s="1112"/>
      <c r="K785" s="1112"/>
      <c r="L785" s="1112"/>
      <c r="M785" s="1112"/>
      <c r="R785" s="1112"/>
      <c r="S785" s="1112"/>
      <c r="T785" s="1112"/>
    </row>
    <row r="786" customFormat="false" ht="24" hidden="false" customHeight="true" outlineLevel="0" collapsed="false">
      <c r="I786" s="1112"/>
      <c r="J786" s="1112"/>
      <c r="K786" s="1112"/>
      <c r="L786" s="1112"/>
      <c r="M786" s="1112"/>
      <c r="R786" s="1112"/>
      <c r="S786" s="1112"/>
      <c r="T786" s="1112"/>
    </row>
    <row r="787" customFormat="false" ht="24" hidden="false" customHeight="true" outlineLevel="0" collapsed="false">
      <c r="I787" s="1112"/>
      <c r="J787" s="1112"/>
      <c r="K787" s="1112"/>
      <c r="L787" s="1112"/>
      <c r="M787" s="1112"/>
      <c r="R787" s="1112"/>
      <c r="S787" s="1112"/>
      <c r="T787" s="1112"/>
    </row>
    <row r="788" customFormat="false" ht="24" hidden="false" customHeight="true" outlineLevel="0" collapsed="false">
      <c r="I788" s="1112"/>
      <c r="J788" s="1112"/>
      <c r="K788" s="1112"/>
      <c r="L788" s="1112"/>
      <c r="M788" s="1112"/>
      <c r="R788" s="1112"/>
      <c r="S788" s="1112"/>
      <c r="T788" s="1112"/>
    </row>
    <row r="789" customFormat="false" ht="24" hidden="false" customHeight="true" outlineLevel="0" collapsed="false">
      <c r="I789" s="1112"/>
      <c r="J789" s="1112"/>
      <c r="K789" s="1112"/>
      <c r="L789" s="1112"/>
      <c r="M789" s="1112"/>
      <c r="R789" s="1112"/>
      <c r="S789" s="1112"/>
      <c r="T789" s="1112"/>
    </row>
    <row r="790" customFormat="false" ht="24" hidden="false" customHeight="true" outlineLevel="0" collapsed="false">
      <c r="I790" s="1112"/>
      <c r="J790" s="1112"/>
      <c r="K790" s="1112"/>
      <c r="L790" s="1112"/>
      <c r="M790" s="1112"/>
      <c r="R790" s="1112"/>
      <c r="S790" s="1112"/>
      <c r="T790" s="1112"/>
    </row>
    <row r="791" customFormat="false" ht="24" hidden="false" customHeight="true" outlineLevel="0" collapsed="false">
      <c r="I791" s="1112"/>
      <c r="J791" s="1112"/>
      <c r="K791" s="1112"/>
      <c r="L791" s="1112"/>
      <c r="M791" s="1112"/>
      <c r="R791" s="1112"/>
      <c r="S791" s="1112"/>
      <c r="T791" s="1112"/>
    </row>
    <row r="792" customFormat="false" ht="24" hidden="false" customHeight="true" outlineLevel="0" collapsed="false">
      <c r="I792" s="1112"/>
      <c r="J792" s="1112"/>
      <c r="K792" s="1112"/>
      <c r="L792" s="1112"/>
      <c r="M792" s="1112"/>
      <c r="R792" s="1112"/>
      <c r="S792" s="1112"/>
      <c r="T792" s="1112"/>
    </row>
    <row r="793" customFormat="false" ht="24" hidden="false" customHeight="true" outlineLevel="0" collapsed="false">
      <c r="I793" s="1112"/>
      <c r="J793" s="1112"/>
      <c r="K793" s="1112"/>
      <c r="L793" s="1112"/>
      <c r="M793" s="1112"/>
      <c r="R793" s="1112"/>
      <c r="S793" s="1112"/>
      <c r="T793" s="1112"/>
    </row>
    <row r="794" customFormat="false" ht="24" hidden="false" customHeight="true" outlineLevel="0" collapsed="false">
      <c r="I794" s="1112"/>
      <c r="J794" s="1112"/>
      <c r="K794" s="1112"/>
      <c r="L794" s="1112"/>
      <c r="M794" s="1112"/>
      <c r="R794" s="1112"/>
      <c r="S794" s="1112"/>
      <c r="T794" s="1112"/>
    </row>
    <row r="795" customFormat="false" ht="24" hidden="false" customHeight="true" outlineLevel="0" collapsed="false">
      <c r="I795" s="1112"/>
      <c r="J795" s="1112"/>
      <c r="K795" s="1112"/>
      <c r="L795" s="1112"/>
      <c r="M795" s="1112"/>
      <c r="R795" s="1112"/>
      <c r="S795" s="1112"/>
      <c r="T795" s="1112"/>
    </row>
    <row r="796" customFormat="false" ht="24" hidden="false" customHeight="true" outlineLevel="0" collapsed="false">
      <c r="I796" s="1112"/>
      <c r="J796" s="1112"/>
      <c r="K796" s="1112"/>
      <c r="L796" s="1112"/>
      <c r="M796" s="1112"/>
      <c r="R796" s="1112"/>
      <c r="S796" s="1112"/>
      <c r="T796" s="1112"/>
    </row>
    <row r="797" customFormat="false" ht="24" hidden="false" customHeight="true" outlineLevel="0" collapsed="false">
      <c r="I797" s="1112"/>
      <c r="J797" s="1112"/>
      <c r="K797" s="1112"/>
      <c r="L797" s="1112"/>
      <c r="M797" s="1112"/>
      <c r="R797" s="1112"/>
      <c r="S797" s="1112"/>
      <c r="T797" s="1112"/>
    </row>
    <row r="798" customFormat="false" ht="24" hidden="false" customHeight="true" outlineLevel="0" collapsed="false">
      <c r="I798" s="1112"/>
      <c r="J798" s="1112"/>
      <c r="K798" s="1112"/>
      <c r="L798" s="1112"/>
      <c r="M798" s="1112"/>
      <c r="R798" s="1112"/>
      <c r="S798" s="1112"/>
      <c r="T798" s="1112"/>
    </row>
    <row r="799" customFormat="false" ht="24" hidden="false" customHeight="true" outlineLevel="0" collapsed="false">
      <c r="I799" s="1112"/>
      <c r="J799" s="1112"/>
      <c r="K799" s="1112"/>
      <c r="L799" s="1112"/>
      <c r="M799" s="1112"/>
      <c r="R799" s="1112"/>
      <c r="S799" s="1112"/>
      <c r="T799" s="1112"/>
    </row>
    <row r="800" customFormat="false" ht="24" hidden="false" customHeight="true" outlineLevel="0" collapsed="false">
      <c r="I800" s="1112"/>
      <c r="J800" s="1112"/>
      <c r="K800" s="1112"/>
      <c r="L800" s="1112"/>
      <c r="M800" s="1112"/>
      <c r="R800" s="1112"/>
      <c r="S800" s="1112"/>
      <c r="T800" s="1112"/>
    </row>
    <row r="801" customFormat="false" ht="24" hidden="false" customHeight="true" outlineLevel="0" collapsed="false">
      <c r="I801" s="1112"/>
      <c r="J801" s="1112"/>
      <c r="K801" s="1112"/>
      <c r="L801" s="1112"/>
      <c r="M801" s="1112"/>
      <c r="R801" s="1112"/>
      <c r="S801" s="1112"/>
      <c r="T801" s="1112"/>
    </row>
    <row r="802" customFormat="false" ht="24" hidden="false" customHeight="true" outlineLevel="0" collapsed="false">
      <c r="I802" s="1112"/>
      <c r="J802" s="1112"/>
      <c r="K802" s="1112"/>
      <c r="L802" s="1112"/>
      <c r="M802" s="1112"/>
      <c r="R802" s="1112"/>
      <c r="S802" s="1112"/>
      <c r="T802" s="1112"/>
    </row>
    <row r="803" customFormat="false" ht="24" hidden="false" customHeight="true" outlineLevel="0" collapsed="false">
      <c r="I803" s="1112"/>
      <c r="J803" s="1112"/>
      <c r="K803" s="1112"/>
      <c r="L803" s="1112"/>
      <c r="M803" s="1112"/>
      <c r="R803" s="1112"/>
      <c r="S803" s="1112"/>
      <c r="T803" s="1112"/>
    </row>
    <row r="804" customFormat="false" ht="24" hidden="false" customHeight="true" outlineLevel="0" collapsed="false">
      <c r="I804" s="1112"/>
      <c r="J804" s="1112"/>
      <c r="K804" s="1112"/>
      <c r="L804" s="1112"/>
      <c r="M804" s="1112"/>
      <c r="R804" s="1112"/>
      <c r="S804" s="1112"/>
      <c r="T804" s="1112"/>
    </row>
    <row r="805" customFormat="false" ht="24" hidden="false" customHeight="true" outlineLevel="0" collapsed="false">
      <c r="I805" s="1112"/>
      <c r="J805" s="1112"/>
      <c r="K805" s="1112"/>
      <c r="L805" s="1112"/>
      <c r="M805" s="1112"/>
      <c r="R805" s="1112"/>
      <c r="S805" s="1112"/>
      <c r="T805" s="1112"/>
    </row>
    <row r="806" customFormat="false" ht="24" hidden="false" customHeight="true" outlineLevel="0" collapsed="false">
      <c r="I806" s="1112"/>
      <c r="J806" s="1112"/>
      <c r="K806" s="1112"/>
      <c r="L806" s="1112"/>
      <c r="M806" s="1112"/>
      <c r="R806" s="1112"/>
      <c r="S806" s="1112"/>
      <c r="T806" s="1112"/>
    </row>
    <row r="807" customFormat="false" ht="24" hidden="false" customHeight="true" outlineLevel="0" collapsed="false">
      <c r="I807" s="1112"/>
      <c r="J807" s="1112"/>
      <c r="K807" s="1112"/>
      <c r="L807" s="1112"/>
      <c r="M807" s="1112"/>
      <c r="R807" s="1112"/>
      <c r="S807" s="1112"/>
      <c r="T807" s="1112"/>
    </row>
    <row r="808" customFormat="false" ht="24" hidden="false" customHeight="true" outlineLevel="0" collapsed="false">
      <c r="I808" s="1112"/>
      <c r="J808" s="1112"/>
      <c r="K808" s="1112"/>
      <c r="L808" s="1112"/>
      <c r="M808" s="1112"/>
      <c r="R808" s="1112"/>
      <c r="S808" s="1112"/>
      <c r="T808" s="1112"/>
    </row>
    <row r="809" customFormat="false" ht="24" hidden="false" customHeight="true" outlineLevel="0" collapsed="false">
      <c r="I809" s="1112"/>
      <c r="J809" s="1112"/>
      <c r="K809" s="1112"/>
      <c r="L809" s="1112"/>
      <c r="M809" s="1112"/>
      <c r="R809" s="1112"/>
      <c r="S809" s="1112"/>
      <c r="T809" s="1112"/>
    </row>
    <row r="810" customFormat="false" ht="24" hidden="false" customHeight="true" outlineLevel="0" collapsed="false">
      <c r="I810" s="1112"/>
      <c r="J810" s="1112"/>
      <c r="K810" s="1112"/>
      <c r="L810" s="1112"/>
      <c r="M810" s="1112"/>
      <c r="R810" s="1112"/>
      <c r="S810" s="1112"/>
      <c r="T810" s="1112"/>
    </row>
    <row r="811" customFormat="false" ht="24" hidden="false" customHeight="true" outlineLevel="0" collapsed="false">
      <c r="I811" s="1112"/>
      <c r="J811" s="1112"/>
      <c r="K811" s="1112"/>
      <c r="L811" s="1112"/>
      <c r="M811" s="1112"/>
      <c r="R811" s="1112"/>
      <c r="S811" s="1112"/>
      <c r="T811" s="1112"/>
    </row>
    <row r="812" customFormat="false" ht="24" hidden="false" customHeight="true" outlineLevel="0" collapsed="false">
      <c r="I812" s="1112"/>
      <c r="J812" s="1112"/>
      <c r="K812" s="1112"/>
      <c r="L812" s="1112"/>
      <c r="M812" s="1112"/>
      <c r="R812" s="1112"/>
      <c r="S812" s="1112"/>
      <c r="T812" s="1112"/>
    </row>
    <row r="813" customFormat="false" ht="24" hidden="false" customHeight="true" outlineLevel="0" collapsed="false">
      <c r="I813" s="1112"/>
      <c r="J813" s="1112"/>
      <c r="K813" s="1112"/>
      <c r="L813" s="1112"/>
      <c r="M813" s="1112"/>
      <c r="R813" s="1112"/>
      <c r="S813" s="1112"/>
      <c r="T813" s="1112"/>
    </row>
    <row r="814" customFormat="false" ht="24" hidden="false" customHeight="true" outlineLevel="0" collapsed="false">
      <c r="I814" s="1112"/>
      <c r="J814" s="1112"/>
      <c r="K814" s="1112"/>
      <c r="L814" s="1112"/>
      <c r="M814" s="1112"/>
      <c r="R814" s="1112"/>
      <c r="S814" s="1112"/>
      <c r="T814" s="1112"/>
    </row>
    <row r="815" customFormat="false" ht="24" hidden="false" customHeight="true" outlineLevel="0" collapsed="false">
      <c r="I815" s="1112"/>
      <c r="J815" s="1112"/>
      <c r="K815" s="1112"/>
      <c r="L815" s="1112"/>
      <c r="M815" s="1112"/>
      <c r="R815" s="1112"/>
      <c r="S815" s="1112"/>
      <c r="T815" s="1112"/>
    </row>
    <row r="816" customFormat="false" ht="24" hidden="false" customHeight="true" outlineLevel="0" collapsed="false">
      <c r="I816" s="1112"/>
      <c r="J816" s="1112"/>
      <c r="K816" s="1112"/>
      <c r="L816" s="1112"/>
      <c r="M816" s="1112"/>
      <c r="R816" s="1112"/>
      <c r="S816" s="1112"/>
      <c r="T816" s="1112"/>
    </row>
    <row r="817" customFormat="false" ht="24" hidden="false" customHeight="true" outlineLevel="0" collapsed="false">
      <c r="I817" s="1112"/>
      <c r="J817" s="1112"/>
      <c r="K817" s="1112"/>
      <c r="L817" s="1112"/>
      <c r="M817" s="1112"/>
      <c r="R817" s="1112"/>
      <c r="S817" s="1112"/>
      <c r="T817" s="1112"/>
    </row>
    <row r="818" customFormat="false" ht="24" hidden="false" customHeight="true" outlineLevel="0" collapsed="false">
      <c r="I818" s="1112"/>
      <c r="J818" s="1112"/>
      <c r="K818" s="1112"/>
      <c r="L818" s="1112"/>
      <c r="M818" s="1112"/>
      <c r="R818" s="1112"/>
      <c r="S818" s="1112"/>
      <c r="T818" s="1112"/>
    </row>
    <row r="819" customFormat="false" ht="24" hidden="false" customHeight="true" outlineLevel="0" collapsed="false">
      <c r="I819" s="1112"/>
      <c r="J819" s="1112"/>
      <c r="K819" s="1112"/>
      <c r="L819" s="1112"/>
      <c r="M819" s="1112"/>
      <c r="R819" s="1112"/>
      <c r="S819" s="1112"/>
      <c r="T819" s="1112"/>
    </row>
    <row r="820" customFormat="false" ht="24" hidden="false" customHeight="true" outlineLevel="0" collapsed="false">
      <c r="I820" s="1112"/>
      <c r="J820" s="1112"/>
      <c r="K820" s="1112"/>
      <c r="L820" s="1112"/>
      <c r="M820" s="1112"/>
      <c r="R820" s="1112"/>
      <c r="S820" s="1112"/>
      <c r="T820" s="1112"/>
    </row>
    <row r="821" customFormat="false" ht="24" hidden="false" customHeight="true" outlineLevel="0" collapsed="false">
      <c r="I821" s="1112"/>
      <c r="J821" s="1112"/>
      <c r="K821" s="1112"/>
      <c r="L821" s="1112"/>
      <c r="M821" s="1112"/>
      <c r="R821" s="1112"/>
      <c r="S821" s="1112"/>
      <c r="T821" s="1112"/>
    </row>
    <row r="822" customFormat="false" ht="24" hidden="false" customHeight="true" outlineLevel="0" collapsed="false">
      <c r="I822" s="1112"/>
      <c r="J822" s="1112"/>
      <c r="K822" s="1112"/>
      <c r="L822" s="1112"/>
      <c r="M822" s="1112"/>
      <c r="R822" s="1112"/>
      <c r="S822" s="1112"/>
      <c r="T822" s="1112"/>
    </row>
    <row r="823" customFormat="false" ht="24" hidden="false" customHeight="true" outlineLevel="0" collapsed="false">
      <c r="I823" s="1112"/>
      <c r="J823" s="1112"/>
      <c r="K823" s="1112"/>
      <c r="L823" s="1112"/>
      <c r="M823" s="1112"/>
      <c r="R823" s="1112"/>
      <c r="S823" s="1112"/>
      <c r="T823" s="1112"/>
    </row>
    <row r="824" customFormat="false" ht="24" hidden="false" customHeight="true" outlineLevel="0" collapsed="false">
      <c r="I824" s="1112"/>
      <c r="J824" s="1112"/>
      <c r="K824" s="1112"/>
      <c r="L824" s="1112"/>
      <c r="M824" s="1112"/>
      <c r="R824" s="1112"/>
      <c r="S824" s="1112"/>
      <c r="T824" s="1112"/>
    </row>
    <row r="825" customFormat="false" ht="24" hidden="false" customHeight="true" outlineLevel="0" collapsed="false">
      <c r="I825" s="1112"/>
      <c r="J825" s="1112"/>
      <c r="K825" s="1112"/>
      <c r="L825" s="1112"/>
      <c r="M825" s="1112"/>
      <c r="R825" s="1112"/>
      <c r="S825" s="1112"/>
      <c r="T825" s="1112"/>
    </row>
    <row r="826" customFormat="false" ht="24" hidden="false" customHeight="true" outlineLevel="0" collapsed="false">
      <c r="I826" s="1112"/>
      <c r="J826" s="1112"/>
      <c r="K826" s="1112"/>
      <c r="L826" s="1112"/>
      <c r="M826" s="1112"/>
      <c r="R826" s="1112"/>
      <c r="S826" s="1112"/>
      <c r="T826" s="1112"/>
    </row>
    <row r="827" customFormat="false" ht="24" hidden="false" customHeight="true" outlineLevel="0" collapsed="false">
      <c r="I827" s="1112"/>
      <c r="J827" s="1112"/>
      <c r="K827" s="1112"/>
      <c r="L827" s="1112"/>
      <c r="M827" s="1112"/>
      <c r="R827" s="1112"/>
      <c r="S827" s="1112"/>
      <c r="T827" s="1112"/>
    </row>
    <row r="828" customFormat="false" ht="24" hidden="false" customHeight="true" outlineLevel="0" collapsed="false">
      <c r="I828" s="1112"/>
      <c r="J828" s="1112"/>
      <c r="K828" s="1112"/>
      <c r="L828" s="1112"/>
      <c r="M828" s="1112"/>
      <c r="R828" s="1112"/>
      <c r="S828" s="1112"/>
      <c r="T828" s="1112"/>
    </row>
    <row r="829" customFormat="false" ht="24" hidden="false" customHeight="true" outlineLevel="0" collapsed="false">
      <c r="I829" s="1112"/>
      <c r="J829" s="1112"/>
      <c r="K829" s="1112"/>
      <c r="L829" s="1112"/>
      <c r="M829" s="1112"/>
      <c r="R829" s="1112"/>
      <c r="S829" s="1112"/>
      <c r="T829" s="1112"/>
    </row>
    <row r="830" customFormat="false" ht="24" hidden="false" customHeight="true" outlineLevel="0" collapsed="false">
      <c r="I830" s="1112"/>
      <c r="J830" s="1112"/>
      <c r="K830" s="1112"/>
      <c r="L830" s="1112"/>
      <c r="M830" s="1112"/>
      <c r="R830" s="1112"/>
      <c r="S830" s="1112"/>
      <c r="T830" s="1112"/>
    </row>
    <row r="831" customFormat="false" ht="24" hidden="false" customHeight="true" outlineLevel="0" collapsed="false">
      <c r="I831" s="1112"/>
      <c r="J831" s="1112"/>
      <c r="K831" s="1112"/>
      <c r="L831" s="1112"/>
      <c r="M831" s="1112"/>
      <c r="R831" s="1112"/>
      <c r="S831" s="1112"/>
      <c r="T831" s="1112"/>
    </row>
    <row r="832" customFormat="false" ht="24" hidden="false" customHeight="true" outlineLevel="0" collapsed="false">
      <c r="I832" s="1112"/>
      <c r="J832" s="1112"/>
      <c r="K832" s="1112"/>
      <c r="L832" s="1112"/>
      <c r="M832" s="1112"/>
      <c r="R832" s="1112"/>
      <c r="S832" s="1112"/>
      <c r="T832" s="1112"/>
    </row>
    <row r="833" customFormat="false" ht="24" hidden="false" customHeight="true" outlineLevel="0" collapsed="false">
      <c r="I833" s="1112"/>
      <c r="J833" s="1112"/>
      <c r="K833" s="1112"/>
      <c r="L833" s="1112"/>
      <c r="M833" s="1112"/>
      <c r="R833" s="1112"/>
      <c r="S833" s="1112"/>
      <c r="T833" s="1112"/>
    </row>
    <row r="834" customFormat="false" ht="24" hidden="false" customHeight="true" outlineLevel="0" collapsed="false">
      <c r="I834" s="1112"/>
      <c r="J834" s="1112"/>
      <c r="K834" s="1112"/>
      <c r="L834" s="1112"/>
      <c r="M834" s="1112"/>
      <c r="R834" s="1112"/>
      <c r="S834" s="1112"/>
      <c r="T834" s="1112"/>
    </row>
    <row r="835" customFormat="false" ht="24" hidden="false" customHeight="true" outlineLevel="0" collapsed="false">
      <c r="I835" s="1112"/>
      <c r="J835" s="1112"/>
      <c r="K835" s="1112"/>
      <c r="L835" s="1112"/>
      <c r="M835" s="1112"/>
      <c r="R835" s="1112"/>
      <c r="S835" s="1112"/>
      <c r="T835" s="1112"/>
    </row>
    <row r="836" customFormat="false" ht="24" hidden="false" customHeight="true" outlineLevel="0" collapsed="false">
      <c r="I836" s="1112"/>
      <c r="J836" s="1112"/>
      <c r="K836" s="1112"/>
      <c r="L836" s="1112"/>
      <c r="M836" s="1112"/>
      <c r="R836" s="1112"/>
      <c r="S836" s="1112"/>
      <c r="T836" s="1112"/>
    </row>
    <row r="837" customFormat="false" ht="24" hidden="false" customHeight="true" outlineLevel="0" collapsed="false">
      <c r="I837" s="1112"/>
      <c r="J837" s="1112"/>
      <c r="K837" s="1112"/>
      <c r="L837" s="1112"/>
      <c r="M837" s="1112"/>
      <c r="R837" s="1112"/>
      <c r="S837" s="1112"/>
      <c r="T837" s="1112"/>
    </row>
    <row r="838" customFormat="false" ht="24" hidden="false" customHeight="true" outlineLevel="0" collapsed="false">
      <c r="I838" s="1112"/>
      <c r="J838" s="1112"/>
      <c r="K838" s="1112"/>
      <c r="L838" s="1112"/>
      <c r="M838" s="1112"/>
      <c r="R838" s="1112"/>
      <c r="S838" s="1112"/>
      <c r="T838" s="1112"/>
    </row>
    <row r="839" customFormat="false" ht="24" hidden="false" customHeight="true" outlineLevel="0" collapsed="false">
      <c r="I839" s="1112"/>
      <c r="J839" s="1112"/>
      <c r="K839" s="1112"/>
      <c r="L839" s="1112"/>
      <c r="M839" s="1112"/>
      <c r="R839" s="1112"/>
      <c r="S839" s="1112"/>
      <c r="T839" s="1112"/>
    </row>
    <row r="840" customFormat="false" ht="24" hidden="false" customHeight="true" outlineLevel="0" collapsed="false">
      <c r="I840" s="1112"/>
      <c r="J840" s="1112"/>
      <c r="K840" s="1112"/>
      <c r="L840" s="1112"/>
      <c r="M840" s="1112"/>
      <c r="R840" s="1112"/>
      <c r="S840" s="1112"/>
      <c r="T840" s="1112"/>
    </row>
    <row r="841" customFormat="false" ht="24" hidden="false" customHeight="true" outlineLevel="0" collapsed="false">
      <c r="I841" s="1112"/>
      <c r="J841" s="1112"/>
      <c r="K841" s="1112"/>
      <c r="L841" s="1112"/>
      <c r="M841" s="1112"/>
      <c r="R841" s="1112"/>
      <c r="S841" s="1112"/>
      <c r="T841" s="1112"/>
    </row>
    <row r="842" customFormat="false" ht="24" hidden="false" customHeight="true" outlineLevel="0" collapsed="false">
      <c r="I842" s="1112"/>
      <c r="J842" s="1112"/>
      <c r="K842" s="1112"/>
      <c r="L842" s="1112"/>
      <c r="M842" s="1112"/>
      <c r="R842" s="1112"/>
      <c r="S842" s="1112"/>
      <c r="T842" s="1112"/>
    </row>
    <row r="843" customFormat="false" ht="24" hidden="false" customHeight="true" outlineLevel="0" collapsed="false">
      <c r="I843" s="1112"/>
      <c r="J843" s="1112"/>
      <c r="K843" s="1112"/>
      <c r="L843" s="1112"/>
      <c r="M843" s="1112"/>
      <c r="R843" s="1112"/>
      <c r="S843" s="1112"/>
      <c r="T843" s="1112"/>
    </row>
    <row r="844" customFormat="false" ht="24" hidden="false" customHeight="true" outlineLevel="0" collapsed="false">
      <c r="I844" s="1112"/>
      <c r="J844" s="1112"/>
      <c r="K844" s="1112"/>
      <c r="L844" s="1112"/>
      <c r="M844" s="1112"/>
      <c r="R844" s="1112"/>
      <c r="S844" s="1112"/>
      <c r="T844" s="1112"/>
    </row>
    <row r="845" customFormat="false" ht="24" hidden="false" customHeight="true" outlineLevel="0" collapsed="false">
      <c r="I845" s="1112"/>
      <c r="J845" s="1112"/>
      <c r="K845" s="1112"/>
      <c r="L845" s="1112"/>
      <c r="M845" s="1112"/>
      <c r="R845" s="1112"/>
      <c r="S845" s="1112"/>
      <c r="T845" s="1112"/>
    </row>
    <row r="846" customFormat="false" ht="24" hidden="false" customHeight="true" outlineLevel="0" collapsed="false">
      <c r="I846" s="1112"/>
      <c r="J846" s="1112"/>
      <c r="K846" s="1112"/>
      <c r="L846" s="1112"/>
      <c r="M846" s="1112"/>
      <c r="R846" s="1112"/>
      <c r="S846" s="1112"/>
      <c r="T846" s="1112"/>
    </row>
    <row r="847" customFormat="false" ht="24" hidden="false" customHeight="true" outlineLevel="0" collapsed="false">
      <c r="I847" s="1112"/>
      <c r="J847" s="1112"/>
      <c r="K847" s="1112"/>
      <c r="L847" s="1112"/>
      <c r="M847" s="1112"/>
      <c r="R847" s="1112"/>
      <c r="S847" s="1112"/>
      <c r="T847" s="1112"/>
    </row>
    <row r="848" customFormat="false" ht="24" hidden="false" customHeight="true" outlineLevel="0" collapsed="false">
      <c r="I848" s="1112"/>
      <c r="J848" s="1112"/>
      <c r="K848" s="1112"/>
      <c r="L848" s="1112"/>
      <c r="M848" s="1112"/>
      <c r="R848" s="1112"/>
      <c r="S848" s="1112"/>
      <c r="T848" s="1112"/>
    </row>
    <row r="849" customFormat="false" ht="24" hidden="false" customHeight="true" outlineLevel="0" collapsed="false">
      <c r="I849" s="1112"/>
      <c r="J849" s="1112"/>
      <c r="K849" s="1112"/>
      <c r="L849" s="1112"/>
      <c r="M849" s="1112"/>
      <c r="R849" s="1112"/>
      <c r="S849" s="1112"/>
      <c r="T849" s="1112"/>
    </row>
    <row r="850" customFormat="false" ht="24" hidden="false" customHeight="true" outlineLevel="0" collapsed="false">
      <c r="I850" s="1112"/>
      <c r="J850" s="1112"/>
      <c r="K850" s="1112"/>
      <c r="L850" s="1112"/>
      <c r="M850" s="1112"/>
      <c r="R850" s="1112"/>
      <c r="S850" s="1112"/>
      <c r="T850" s="1112"/>
    </row>
    <row r="851" customFormat="false" ht="24" hidden="false" customHeight="true" outlineLevel="0" collapsed="false">
      <c r="I851" s="1112"/>
      <c r="J851" s="1112"/>
      <c r="K851" s="1112"/>
      <c r="L851" s="1112"/>
      <c r="M851" s="1112"/>
      <c r="R851" s="1112"/>
      <c r="S851" s="1112"/>
      <c r="T851" s="1112"/>
    </row>
    <row r="852" customFormat="false" ht="24" hidden="false" customHeight="true" outlineLevel="0" collapsed="false">
      <c r="I852" s="1112"/>
      <c r="J852" s="1112"/>
      <c r="K852" s="1112"/>
      <c r="L852" s="1112"/>
      <c r="M852" s="1112"/>
      <c r="R852" s="1112"/>
      <c r="S852" s="1112"/>
      <c r="T852" s="1112"/>
    </row>
    <row r="853" customFormat="false" ht="24" hidden="false" customHeight="true" outlineLevel="0" collapsed="false">
      <c r="I853" s="1112"/>
      <c r="J853" s="1112"/>
      <c r="K853" s="1112"/>
      <c r="L853" s="1112"/>
      <c r="M853" s="1112"/>
      <c r="R853" s="1112"/>
      <c r="S853" s="1112"/>
      <c r="T853" s="1112"/>
    </row>
    <row r="854" customFormat="false" ht="24" hidden="false" customHeight="true" outlineLevel="0" collapsed="false">
      <c r="I854" s="1112"/>
      <c r="J854" s="1112"/>
      <c r="K854" s="1112"/>
      <c r="L854" s="1112"/>
      <c r="M854" s="1112"/>
      <c r="R854" s="1112"/>
      <c r="S854" s="1112"/>
      <c r="T854" s="1112"/>
    </row>
    <row r="855" customFormat="false" ht="24" hidden="false" customHeight="true" outlineLevel="0" collapsed="false">
      <c r="I855" s="1112"/>
      <c r="J855" s="1112"/>
      <c r="K855" s="1112"/>
      <c r="L855" s="1112"/>
      <c r="M855" s="1112"/>
      <c r="R855" s="1112"/>
      <c r="S855" s="1112"/>
      <c r="T855" s="1112"/>
    </row>
    <row r="856" customFormat="false" ht="24" hidden="false" customHeight="true" outlineLevel="0" collapsed="false">
      <c r="I856" s="1112"/>
      <c r="J856" s="1112"/>
      <c r="K856" s="1112"/>
      <c r="L856" s="1112"/>
      <c r="M856" s="1112"/>
      <c r="R856" s="1112"/>
      <c r="S856" s="1112"/>
      <c r="T856" s="1112"/>
    </row>
    <row r="857" customFormat="false" ht="24" hidden="false" customHeight="true" outlineLevel="0" collapsed="false">
      <c r="I857" s="1112"/>
      <c r="J857" s="1112"/>
      <c r="K857" s="1112"/>
      <c r="L857" s="1112"/>
      <c r="M857" s="1112"/>
      <c r="R857" s="1112"/>
      <c r="S857" s="1112"/>
      <c r="T857" s="1112"/>
    </row>
    <row r="858" customFormat="false" ht="24" hidden="false" customHeight="true" outlineLevel="0" collapsed="false">
      <c r="I858" s="1112"/>
      <c r="J858" s="1112"/>
      <c r="K858" s="1112"/>
      <c r="L858" s="1112"/>
      <c r="M858" s="1112"/>
      <c r="R858" s="1112"/>
      <c r="S858" s="1112"/>
      <c r="T858" s="1112"/>
    </row>
    <row r="859" customFormat="false" ht="24" hidden="false" customHeight="true" outlineLevel="0" collapsed="false">
      <c r="I859" s="1112"/>
      <c r="J859" s="1112"/>
      <c r="K859" s="1112"/>
      <c r="L859" s="1112"/>
      <c r="M859" s="1112"/>
      <c r="R859" s="1112"/>
      <c r="S859" s="1112"/>
      <c r="T859" s="1112"/>
    </row>
    <row r="860" customFormat="false" ht="24" hidden="false" customHeight="true" outlineLevel="0" collapsed="false">
      <c r="I860" s="1112"/>
      <c r="J860" s="1112"/>
      <c r="K860" s="1112"/>
      <c r="L860" s="1112"/>
      <c r="M860" s="1112"/>
      <c r="R860" s="1112"/>
      <c r="S860" s="1112"/>
      <c r="T860" s="1112"/>
    </row>
    <row r="861" customFormat="false" ht="24" hidden="false" customHeight="true" outlineLevel="0" collapsed="false">
      <c r="I861" s="1112"/>
      <c r="J861" s="1112"/>
      <c r="K861" s="1112"/>
      <c r="L861" s="1112"/>
      <c r="M861" s="1112"/>
      <c r="R861" s="1112"/>
      <c r="S861" s="1112"/>
      <c r="T861" s="1112"/>
    </row>
    <row r="862" customFormat="false" ht="24" hidden="false" customHeight="true" outlineLevel="0" collapsed="false">
      <c r="I862" s="1112"/>
      <c r="J862" s="1112"/>
      <c r="K862" s="1112"/>
      <c r="L862" s="1112"/>
      <c r="M862" s="1112"/>
      <c r="R862" s="1112"/>
      <c r="S862" s="1112"/>
      <c r="T862" s="1112"/>
    </row>
    <row r="863" customFormat="false" ht="24" hidden="false" customHeight="true" outlineLevel="0" collapsed="false">
      <c r="I863" s="1112"/>
      <c r="J863" s="1112"/>
      <c r="K863" s="1112"/>
      <c r="L863" s="1112"/>
      <c r="M863" s="1112"/>
      <c r="R863" s="1112"/>
      <c r="S863" s="1112"/>
      <c r="T863" s="1112"/>
    </row>
    <row r="864" customFormat="false" ht="24" hidden="false" customHeight="true" outlineLevel="0" collapsed="false">
      <c r="I864" s="1112"/>
      <c r="J864" s="1112"/>
      <c r="K864" s="1112"/>
      <c r="L864" s="1112"/>
      <c r="M864" s="1112"/>
      <c r="R864" s="1112"/>
      <c r="S864" s="1112"/>
      <c r="T864" s="1112"/>
    </row>
    <row r="865" customFormat="false" ht="24" hidden="false" customHeight="true" outlineLevel="0" collapsed="false">
      <c r="I865" s="1112"/>
      <c r="J865" s="1112"/>
      <c r="K865" s="1112"/>
      <c r="L865" s="1112"/>
      <c r="M865" s="1112"/>
      <c r="R865" s="1112"/>
      <c r="S865" s="1112"/>
      <c r="T865" s="1112"/>
    </row>
    <row r="866" customFormat="false" ht="24" hidden="false" customHeight="true" outlineLevel="0" collapsed="false">
      <c r="I866" s="1112"/>
      <c r="J866" s="1112"/>
      <c r="K866" s="1112"/>
      <c r="L866" s="1112"/>
      <c r="M866" s="1112"/>
      <c r="R866" s="1112"/>
      <c r="S866" s="1112"/>
      <c r="T866" s="1112"/>
    </row>
    <row r="867" customFormat="false" ht="24" hidden="false" customHeight="true" outlineLevel="0" collapsed="false">
      <c r="I867" s="1112"/>
      <c r="J867" s="1112"/>
      <c r="K867" s="1112"/>
      <c r="L867" s="1112"/>
      <c r="M867" s="1112"/>
      <c r="R867" s="1112"/>
      <c r="S867" s="1112"/>
      <c r="T867" s="1112"/>
    </row>
    <row r="868" customFormat="false" ht="24" hidden="false" customHeight="true" outlineLevel="0" collapsed="false">
      <c r="I868" s="1112"/>
      <c r="J868" s="1112"/>
      <c r="K868" s="1112"/>
      <c r="L868" s="1112"/>
      <c r="M868" s="1112"/>
      <c r="R868" s="1112"/>
      <c r="S868" s="1112"/>
      <c r="T868" s="1112"/>
    </row>
    <row r="869" customFormat="false" ht="24" hidden="false" customHeight="true" outlineLevel="0" collapsed="false">
      <c r="I869" s="1112"/>
      <c r="J869" s="1112"/>
      <c r="K869" s="1112"/>
      <c r="L869" s="1112"/>
      <c r="M869" s="1112"/>
      <c r="R869" s="1112"/>
      <c r="S869" s="1112"/>
      <c r="T869" s="1112"/>
    </row>
    <row r="870" customFormat="false" ht="24" hidden="false" customHeight="true" outlineLevel="0" collapsed="false">
      <c r="I870" s="1112"/>
      <c r="J870" s="1112"/>
      <c r="K870" s="1112"/>
      <c r="L870" s="1112"/>
      <c r="M870" s="1112"/>
      <c r="R870" s="1112"/>
      <c r="S870" s="1112"/>
      <c r="T870" s="1112"/>
    </row>
    <row r="871" customFormat="false" ht="24" hidden="false" customHeight="true" outlineLevel="0" collapsed="false">
      <c r="I871" s="1112"/>
      <c r="J871" s="1112"/>
      <c r="K871" s="1112"/>
      <c r="L871" s="1112"/>
      <c r="M871" s="1112"/>
      <c r="R871" s="1112"/>
      <c r="S871" s="1112"/>
      <c r="T871" s="1112"/>
    </row>
    <row r="872" customFormat="false" ht="24" hidden="false" customHeight="true" outlineLevel="0" collapsed="false">
      <c r="I872" s="1112"/>
      <c r="J872" s="1112"/>
      <c r="K872" s="1112"/>
      <c r="L872" s="1112"/>
      <c r="M872" s="1112"/>
      <c r="R872" s="1112"/>
      <c r="S872" s="1112"/>
      <c r="T872" s="1112"/>
    </row>
    <row r="873" customFormat="false" ht="24" hidden="false" customHeight="true" outlineLevel="0" collapsed="false">
      <c r="I873" s="1112"/>
      <c r="J873" s="1112"/>
      <c r="K873" s="1112"/>
      <c r="L873" s="1112"/>
      <c r="M873" s="1112"/>
      <c r="R873" s="1112"/>
      <c r="S873" s="1112"/>
      <c r="T873" s="1112"/>
    </row>
    <row r="874" customFormat="false" ht="24" hidden="false" customHeight="true" outlineLevel="0" collapsed="false">
      <c r="I874" s="1112"/>
      <c r="J874" s="1112"/>
      <c r="K874" s="1112"/>
      <c r="L874" s="1112"/>
      <c r="M874" s="1112"/>
      <c r="R874" s="1112"/>
      <c r="S874" s="1112"/>
      <c r="T874" s="1112"/>
    </row>
    <row r="875" customFormat="false" ht="24" hidden="false" customHeight="true" outlineLevel="0" collapsed="false">
      <c r="I875" s="1112"/>
      <c r="J875" s="1112"/>
      <c r="K875" s="1112"/>
      <c r="L875" s="1112"/>
      <c r="M875" s="1112"/>
      <c r="R875" s="1112"/>
      <c r="S875" s="1112"/>
      <c r="T875" s="1112"/>
    </row>
    <row r="876" customFormat="false" ht="24" hidden="false" customHeight="true" outlineLevel="0" collapsed="false">
      <c r="I876" s="1112"/>
      <c r="J876" s="1112"/>
      <c r="K876" s="1112"/>
      <c r="L876" s="1112"/>
      <c r="M876" s="1112"/>
      <c r="R876" s="1112"/>
      <c r="S876" s="1112"/>
      <c r="T876" s="1112"/>
    </row>
    <row r="877" customFormat="false" ht="24" hidden="false" customHeight="true" outlineLevel="0" collapsed="false">
      <c r="I877" s="1112"/>
      <c r="J877" s="1112"/>
      <c r="K877" s="1112"/>
      <c r="L877" s="1112"/>
      <c r="M877" s="1112"/>
      <c r="R877" s="1112"/>
      <c r="S877" s="1112"/>
      <c r="T877" s="1112"/>
    </row>
    <row r="878" customFormat="false" ht="24" hidden="false" customHeight="true" outlineLevel="0" collapsed="false">
      <c r="I878" s="1112"/>
      <c r="J878" s="1112"/>
      <c r="K878" s="1112"/>
      <c r="L878" s="1112"/>
      <c r="M878" s="1112"/>
      <c r="R878" s="1112"/>
      <c r="S878" s="1112"/>
      <c r="T878" s="1112"/>
    </row>
    <row r="879" customFormat="false" ht="24" hidden="false" customHeight="true" outlineLevel="0" collapsed="false">
      <c r="I879" s="1112"/>
      <c r="J879" s="1112"/>
      <c r="K879" s="1112"/>
      <c r="L879" s="1112"/>
      <c r="M879" s="1112"/>
      <c r="R879" s="1112"/>
      <c r="S879" s="1112"/>
      <c r="T879" s="1112"/>
    </row>
    <row r="880" customFormat="false" ht="24" hidden="false" customHeight="true" outlineLevel="0" collapsed="false">
      <c r="I880" s="1112"/>
      <c r="J880" s="1112"/>
      <c r="K880" s="1112"/>
      <c r="L880" s="1112"/>
      <c r="M880" s="1112"/>
      <c r="R880" s="1112"/>
      <c r="S880" s="1112"/>
      <c r="T880" s="1112"/>
    </row>
    <row r="881" customFormat="false" ht="24" hidden="false" customHeight="true" outlineLevel="0" collapsed="false">
      <c r="I881" s="1112"/>
      <c r="J881" s="1112"/>
      <c r="K881" s="1112"/>
      <c r="L881" s="1112"/>
      <c r="M881" s="1112"/>
      <c r="R881" s="1112"/>
      <c r="S881" s="1112"/>
      <c r="T881" s="1112"/>
    </row>
    <row r="882" customFormat="false" ht="24" hidden="false" customHeight="true" outlineLevel="0" collapsed="false">
      <c r="I882" s="1112"/>
      <c r="J882" s="1112"/>
      <c r="K882" s="1112"/>
      <c r="L882" s="1112"/>
      <c r="M882" s="1112"/>
      <c r="R882" s="1112"/>
      <c r="S882" s="1112"/>
      <c r="T882" s="1112"/>
    </row>
    <row r="883" customFormat="false" ht="24" hidden="false" customHeight="true" outlineLevel="0" collapsed="false">
      <c r="I883" s="1112"/>
      <c r="J883" s="1112"/>
      <c r="K883" s="1112"/>
      <c r="L883" s="1112"/>
      <c r="M883" s="1112"/>
      <c r="R883" s="1112"/>
      <c r="S883" s="1112"/>
      <c r="T883" s="1112"/>
    </row>
    <row r="884" customFormat="false" ht="24" hidden="false" customHeight="true" outlineLevel="0" collapsed="false">
      <c r="I884" s="1112"/>
      <c r="J884" s="1112"/>
      <c r="K884" s="1112"/>
      <c r="L884" s="1112"/>
      <c r="M884" s="1112"/>
      <c r="R884" s="1112"/>
      <c r="S884" s="1112"/>
      <c r="T884" s="1112"/>
    </row>
    <row r="885" customFormat="false" ht="24" hidden="false" customHeight="true" outlineLevel="0" collapsed="false">
      <c r="I885" s="1112"/>
      <c r="J885" s="1112"/>
      <c r="K885" s="1112"/>
      <c r="L885" s="1112"/>
      <c r="M885" s="1112"/>
      <c r="R885" s="1112"/>
      <c r="S885" s="1112"/>
      <c r="T885" s="1112"/>
    </row>
    <row r="886" customFormat="false" ht="24" hidden="false" customHeight="true" outlineLevel="0" collapsed="false">
      <c r="I886" s="1112"/>
      <c r="J886" s="1112"/>
      <c r="K886" s="1112"/>
      <c r="L886" s="1112"/>
      <c r="M886" s="1112"/>
      <c r="R886" s="1112"/>
      <c r="S886" s="1112"/>
      <c r="T886" s="1112"/>
    </row>
    <row r="887" customFormat="false" ht="24" hidden="false" customHeight="true" outlineLevel="0" collapsed="false">
      <c r="I887" s="1112"/>
      <c r="J887" s="1112"/>
      <c r="K887" s="1112"/>
      <c r="L887" s="1112"/>
      <c r="M887" s="1112"/>
      <c r="R887" s="1112"/>
      <c r="S887" s="1112"/>
      <c r="T887" s="1112"/>
    </row>
    <row r="888" customFormat="false" ht="24" hidden="false" customHeight="true" outlineLevel="0" collapsed="false">
      <c r="I888" s="1112"/>
      <c r="J888" s="1112"/>
      <c r="K888" s="1112"/>
      <c r="L888" s="1112"/>
      <c r="M888" s="1112"/>
      <c r="R888" s="1112"/>
      <c r="S888" s="1112"/>
      <c r="T888" s="1112"/>
    </row>
    <row r="889" customFormat="false" ht="24" hidden="false" customHeight="true" outlineLevel="0" collapsed="false">
      <c r="I889" s="1112"/>
      <c r="J889" s="1112"/>
      <c r="K889" s="1112"/>
      <c r="L889" s="1112"/>
      <c r="M889" s="1112"/>
      <c r="R889" s="1112"/>
      <c r="S889" s="1112"/>
      <c r="T889" s="1112"/>
    </row>
    <row r="890" customFormat="false" ht="24" hidden="false" customHeight="true" outlineLevel="0" collapsed="false">
      <c r="I890" s="1112"/>
      <c r="J890" s="1112"/>
      <c r="K890" s="1112"/>
      <c r="L890" s="1112"/>
      <c r="M890" s="1112"/>
      <c r="R890" s="1112"/>
      <c r="S890" s="1112"/>
      <c r="T890" s="1112"/>
    </row>
    <row r="891" customFormat="false" ht="24" hidden="false" customHeight="true" outlineLevel="0" collapsed="false">
      <c r="I891" s="1112"/>
      <c r="J891" s="1112"/>
      <c r="K891" s="1112"/>
      <c r="L891" s="1112"/>
      <c r="M891" s="1112"/>
      <c r="R891" s="1112"/>
      <c r="S891" s="1112"/>
      <c r="T891" s="1112"/>
    </row>
    <row r="892" customFormat="false" ht="24" hidden="false" customHeight="true" outlineLevel="0" collapsed="false">
      <c r="I892" s="1112"/>
      <c r="J892" s="1112"/>
      <c r="K892" s="1112"/>
      <c r="L892" s="1112"/>
      <c r="M892" s="1112"/>
      <c r="R892" s="1112"/>
      <c r="S892" s="1112"/>
      <c r="T892" s="1112"/>
    </row>
    <row r="893" customFormat="false" ht="24" hidden="false" customHeight="true" outlineLevel="0" collapsed="false">
      <c r="I893" s="1112"/>
      <c r="J893" s="1112"/>
      <c r="K893" s="1112"/>
      <c r="L893" s="1112"/>
      <c r="M893" s="1112"/>
      <c r="R893" s="1112"/>
      <c r="S893" s="1112"/>
      <c r="T893" s="1112"/>
    </row>
    <row r="894" customFormat="false" ht="24" hidden="false" customHeight="true" outlineLevel="0" collapsed="false">
      <c r="I894" s="1112"/>
      <c r="J894" s="1112"/>
      <c r="K894" s="1112"/>
      <c r="L894" s="1112"/>
      <c r="M894" s="1112"/>
      <c r="R894" s="1112"/>
      <c r="S894" s="1112"/>
      <c r="T894" s="1112"/>
    </row>
    <row r="895" customFormat="false" ht="24" hidden="false" customHeight="true" outlineLevel="0" collapsed="false">
      <c r="I895" s="1112"/>
      <c r="J895" s="1112"/>
      <c r="K895" s="1112"/>
      <c r="L895" s="1112"/>
      <c r="M895" s="1112"/>
      <c r="R895" s="1112"/>
      <c r="S895" s="1112"/>
      <c r="T895" s="1112"/>
    </row>
    <row r="896" customFormat="false" ht="24" hidden="false" customHeight="true" outlineLevel="0" collapsed="false">
      <c r="I896" s="1112"/>
      <c r="J896" s="1112"/>
      <c r="K896" s="1112"/>
      <c r="L896" s="1112"/>
      <c r="M896" s="1112"/>
      <c r="R896" s="1112"/>
      <c r="S896" s="1112"/>
      <c r="T896" s="1112"/>
    </row>
    <row r="897" customFormat="false" ht="24" hidden="false" customHeight="true" outlineLevel="0" collapsed="false">
      <c r="I897" s="1112"/>
      <c r="J897" s="1112"/>
      <c r="K897" s="1112"/>
      <c r="L897" s="1112"/>
      <c r="M897" s="1112"/>
      <c r="R897" s="1112"/>
      <c r="S897" s="1112"/>
      <c r="T897" s="1112"/>
    </row>
    <row r="898" customFormat="false" ht="24" hidden="false" customHeight="true" outlineLevel="0" collapsed="false">
      <c r="I898" s="1112"/>
      <c r="J898" s="1112"/>
      <c r="K898" s="1112"/>
      <c r="L898" s="1112"/>
      <c r="M898" s="1112"/>
      <c r="R898" s="1112"/>
      <c r="S898" s="1112"/>
      <c r="T898" s="1112"/>
    </row>
    <row r="899" customFormat="false" ht="24" hidden="false" customHeight="true" outlineLevel="0" collapsed="false">
      <c r="I899" s="1112"/>
      <c r="J899" s="1112"/>
      <c r="K899" s="1112"/>
      <c r="L899" s="1112"/>
      <c r="M899" s="1112"/>
      <c r="R899" s="1112"/>
      <c r="S899" s="1112"/>
      <c r="T899" s="1112"/>
    </row>
    <row r="900" customFormat="false" ht="24" hidden="false" customHeight="true" outlineLevel="0" collapsed="false">
      <c r="I900" s="1112"/>
      <c r="J900" s="1112"/>
      <c r="K900" s="1112"/>
      <c r="L900" s="1112"/>
      <c r="M900" s="1112"/>
      <c r="R900" s="1112"/>
      <c r="S900" s="1112"/>
      <c r="T900" s="1112"/>
    </row>
    <row r="901" customFormat="false" ht="24" hidden="false" customHeight="true" outlineLevel="0" collapsed="false">
      <c r="I901" s="1112"/>
      <c r="J901" s="1112"/>
      <c r="K901" s="1112"/>
      <c r="L901" s="1112"/>
      <c r="M901" s="1112"/>
      <c r="R901" s="1112"/>
      <c r="S901" s="1112"/>
      <c r="T901" s="1112"/>
    </row>
    <row r="902" customFormat="false" ht="24" hidden="false" customHeight="true" outlineLevel="0" collapsed="false">
      <c r="I902" s="1112"/>
      <c r="J902" s="1112"/>
      <c r="K902" s="1112"/>
      <c r="L902" s="1112"/>
      <c r="M902" s="1112"/>
      <c r="R902" s="1112"/>
      <c r="S902" s="1112"/>
      <c r="T902" s="1112"/>
    </row>
    <row r="903" customFormat="false" ht="24" hidden="false" customHeight="true" outlineLevel="0" collapsed="false">
      <c r="I903" s="1112"/>
      <c r="J903" s="1112"/>
      <c r="K903" s="1112"/>
      <c r="L903" s="1112"/>
      <c r="M903" s="1112"/>
      <c r="R903" s="1112"/>
      <c r="S903" s="1112"/>
      <c r="T903" s="1112"/>
    </row>
    <row r="904" customFormat="false" ht="24" hidden="false" customHeight="true" outlineLevel="0" collapsed="false">
      <c r="I904" s="1112"/>
      <c r="J904" s="1112"/>
      <c r="K904" s="1112"/>
      <c r="L904" s="1112"/>
      <c r="M904" s="1112"/>
      <c r="R904" s="1112"/>
      <c r="S904" s="1112"/>
      <c r="T904" s="1112"/>
    </row>
    <row r="905" customFormat="false" ht="24" hidden="false" customHeight="true" outlineLevel="0" collapsed="false">
      <c r="I905" s="1112"/>
      <c r="J905" s="1112"/>
      <c r="K905" s="1112"/>
      <c r="L905" s="1112"/>
      <c r="M905" s="1112"/>
      <c r="R905" s="1112"/>
      <c r="S905" s="1112"/>
      <c r="T905" s="1112"/>
    </row>
    <row r="906" customFormat="false" ht="24" hidden="false" customHeight="true" outlineLevel="0" collapsed="false">
      <c r="I906" s="1112"/>
      <c r="J906" s="1112"/>
      <c r="K906" s="1112"/>
      <c r="L906" s="1112"/>
      <c r="M906" s="1112"/>
      <c r="R906" s="1112"/>
      <c r="S906" s="1112"/>
      <c r="T906" s="1112"/>
    </row>
    <row r="907" customFormat="false" ht="24" hidden="false" customHeight="true" outlineLevel="0" collapsed="false">
      <c r="I907" s="1112"/>
      <c r="J907" s="1112"/>
      <c r="K907" s="1112"/>
      <c r="L907" s="1112"/>
      <c r="M907" s="1112"/>
      <c r="R907" s="1112"/>
      <c r="S907" s="1112"/>
      <c r="T907" s="1112"/>
    </row>
    <row r="908" customFormat="false" ht="24" hidden="false" customHeight="true" outlineLevel="0" collapsed="false">
      <c r="I908" s="1112"/>
      <c r="J908" s="1112"/>
      <c r="K908" s="1112"/>
      <c r="L908" s="1112"/>
      <c r="M908" s="1112"/>
      <c r="R908" s="1112"/>
      <c r="S908" s="1112"/>
      <c r="T908" s="1112"/>
    </row>
    <row r="909" customFormat="false" ht="24" hidden="false" customHeight="true" outlineLevel="0" collapsed="false">
      <c r="I909" s="1112"/>
      <c r="J909" s="1112"/>
      <c r="K909" s="1112"/>
      <c r="L909" s="1112"/>
      <c r="M909" s="1112"/>
      <c r="R909" s="1112"/>
      <c r="S909" s="1112"/>
      <c r="T909" s="1112"/>
    </row>
    <row r="910" customFormat="false" ht="24" hidden="false" customHeight="true" outlineLevel="0" collapsed="false">
      <c r="I910" s="1112"/>
      <c r="J910" s="1112"/>
      <c r="K910" s="1112"/>
      <c r="L910" s="1112"/>
      <c r="M910" s="1112"/>
      <c r="R910" s="1112"/>
      <c r="S910" s="1112"/>
      <c r="T910" s="1112"/>
    </row>
    <row r="911" customFormat="false" ht="24" hidden="false" customHeight="true" outlineLevel="0" collapsed="false">
      <c r="I911" s="1112"/>
      <c r="J911" s="1112"/>
      <c r="K911" s="1112"/>
      <c r="L911" s="1112"/>
      <c r="M911" s="1112"/>
      <c r="R911" s="1112"/>
      <c r="S911" s="1112"/>
      <c r="T911" s="1112"/>
    </row>
    <row r="912" customFormat="false" ht="24" hidden="false" customHeight="true" outlineLevel="0" collapsed="false">
      <c r="I912" s="1112"/>
      <c r="J912" s="1112"/>
      <c r="K912" s="1112"/>
      <c r="L912" s="1112"/>
      <c r="M912" s="1112"/>
      <c r="R912" s="1112"/>
      <c r="S912" s="1112"/>
      <c r="T912" s="1112"/>
    </row>
    <row r="913" customFormat="false" ht="24" hidden="false" customHeight="true" outlineLevel="0" collapsed="false">
      <c r="I913" s="1112"/>
      <c r="J913" s="1112"/>
      <c r="K913" s="1112"/>
      <c r="L913" s="1112"/>
      <c r="M913" s="1112"/>
      <c r="R913" s="1112"/>
      <c r="S913" s="1112"/>
      <c r="T913" s="1112"/>
    </row>
    <row r="914" customFormat="false" ht="24" hidden="false" customHeight="true" outlineLevel="0" collapsed="false">
      <c r="I914" s="1112"/>
      <c r="J914" s="1112"/>
      <c r="K914" s="1112"/>
      <c r="L914" s="1112"/>
      <c r="M914" s="1112"/>
      <c r="R914" s="1112"/>
      <c r="S914" s="1112"/>
      <c r="T914" s="1112"/>
    </row>
    <row r="915" customFormat="false" ht="24" hidden="false" customHeight="true" outlineLevel="0" collapsed="false">
      <c r="I915" s="1112"/>
      <c r="J915" s="1112"/>
      <c r="K915" s="1112"/>
      <c r="L915" s="1112"/>
      <c r="M915" s="1112"/>
      <c r="R915" s="1112"/>
      <c r="S915" s="1112"/>
      <c r="T915" s="1112"/>
    </row>
    <row r="916" customFormat="false" ht="24" hidden="false" customHeight="true" outlineLevel="0" collapsed="false">
      <c r="I916" s="1112"/>
      <c r="J916" s="1112"/>
      <c r="K916" s="1112"/>
      <c r="L916" s="1112"/>
      <c r="M916" s="1112"/>
      <c r="R916" s="1112"/>
      <c r="S916" s="1112"/>
      <c r="T916" s="1112"/>
    </row>
    <row r="917" customFormat="false" ht="24" hidden="false" customHeight="true" outlineLevel="0" collapsed="false">
      <c r="I917" s="1112"/>
      <c r="J917" s="1112"/>
      <c r="K917" s="1112"/>
      <c r="L917" s="1112"/>
      <c r="M917" s="1112"/>
      <c r="R917" s="1112"/>
      <c r="S917" s="1112"/>
      <c r="T917" s="1112"/>
    </row>
    <row r="918" customFormat="false" ht="24" hidden="false" customHeight="true" outlineLevel="0" collapsed="false">
      <c r="I918" s="1112"/>
      <c r="J918" s="1112"/>
      <c r="K918" s="1112"/>
      <c r="L918" s="1112"/>
      <c r="M918" s="1112"/>
      <c r="R918" s="1112"/>
      <c r="S918" s="1112"/>
      <c r="T918" s="1112"/>
    </row>
    <row r="919" customFormat="false" ht="24" hidden="false" customHeight="true" outlineLevel="0" collapsed="false">
      <c r="I919" s="1112"/>
      <c r="J919" s="1112"/>
      <c r="K919" s="1112"/>
      <c r="L919" s="1112"/>
      <c r="M919" s="1112"/>
      <c r="R919" s="1112"/>
      <c r="S919" s="1112"/>
      <c r="T919" s="1112"/>
    </row>
    <row r="920" customFormat="false" ht="24" hidden="false" customHeight="true" outlineLevel="0" collapsed="false">
      <c r="I920" s="1112"/>
      <c r="J920" s="1112"/>
      <c r="K920" s="1112"/>
      <c r="L920" s="1112"/>
      <c r="M920" s="1112"/>
      <c r="R920" s="1112"/>
      <c r="S920" s="1112"/>
      <c r="T920" s="1112"/>
    </row>
    <row r="921" customFormat="false" ht="24" hidden="false" customHeight="true" outlineLevel="0" collapsed="false">
      <c r="I921" s="1112"/>
      <c r="J921" s="1112"/>
      <c r="K921" s="1112"/>
      <c r="L921" s="1112"/>
      <c r="M921" s="1112"/>
      <c r="R921" s="1112"/>
      <c r="S921" s="1112"/>
      <c r="T921" s="1112"/>
    </row>
    <row r="922" customFormat="false" ht="24" hidden="false" customHeight="true" outlineLevel="0" collapsed="false">
      <c r="I922" s="1112"/>
      <c r="J922" s="1112"/>
      <c r="K922" s="1112"/>
      <c r="L922" s="1112"/>
      <c r="M922" s="1112"/>
      <c r="R922" s="1112"/>
      <c r="S922" s="1112"/>
      <c r="T922" s="1112"/>
    </row>
    <row r="923" customFormat="false" ht="24" hidden="false" customHeight="true" outlineLevel="0" collapsed="false">
      <c r="I923" s="1112"/>
      <c r="J923" s="1112"/>
      <c r="K923" s="1112"/>
      <c r="L923" s="1112"/>
      <c r="M923" s="1112"/>
      <c r="R923" s="1112"/>
      <c r="S923" s="1112"/>
      <c r="T923" s="1112"/>
    </row>
    <row r="924" customFormat="false" ht="24" hidden="false" customHeight="true" outlineLevel="0" collapsed="false">
      <c r="I924" s="1112"/>
      <c r="J924" s="1112"/>
      <c r="K924" s="1112"/>
      <c r="L924" s="1112"/>
      <c r="M924" s="1112"/>
      <c r="R924" s="1112"/>
      <c r="S924" s="1112"/>
      <c r="T924" s="1112"/>
    </row>
    <row r="925" customFormat="false" ht="24" hidden="false" customHeight="true" outlineLevel="0" collapsed="false">
      <c r="I925" s="1112"/>
      <c r="J925" s="1112"/>
      <c r="K925" s="1112"/>
      <c r="L925" s="1112"/>
      <c r="M925" s="1112"/>
      <c r="R925" s="1112"/>
      <c r="S925" s="1112"/>
      <c r="T925" s="1112"/>
    </row>
    <row r="926" customFormat="false" ht="24" hidden="false" customHeight="true" outlineLevel="0" collapsed="false">
      <c r="I926" s="1112"/>
      <c r="J926" s="1112"/>
      <c r="K926" s="1112"/>
      <c r="L926" s="1112"/>
      <c r="M926" s="1112"/>
      <c r="R926" s="1112"/>
      <c r="S926" s="1112"/>
      <c r="T926" s="1112"/>
    </row>
    <row r="927" customFormat="false" ht="24" hidden="false" customHeight="true" outlineLevel="0" collapsed="false">
      <c r="I927" s="1112"/>
      <c r="J927" s="1112"/>
      <c r="K927" s="1112"/>
      <c r="L927" s="1112"/>
      <c r="M927" s="1112"/>
      <c r="R927" s="1112"/>
      <c r="S927" s="1112"/>
      <c r="T927" s="1112"/>
    </row>
    <row r="928" customFormat="false" ht="24" hidden="false" customHeight="true" outlineLevel="0" collapsed="false">
      <c r="I928" s="1112"/>
      <c r="J928" s="1112"/>
      <c r="K928" s="1112"/>
      <c r="L928" s="1112"/>
      <c r="M928" s="1112"/>
      <c r="R928" s="1112"/>
      <c r="S928" s="1112"/>
      <c r="T928" s="1112"/>
    </row>
    <row r="929" customFormat="false" ht="24" hidden="false" customHeight="true" outlineLevel="0" collapsed="false">
      <c r="I929" s="1112"/>
      <c r="J929" s="1112"/>
      <c r="K929" s="1112"/>
      <c r="L929" s="1112"/>
      <c r="M929" s="1112"/>
      <c r="R929" s="1112"/>
      <c r="S929" s="1112"/>
      <c r="T929" s="1112"/>
    </row>
    <row r="930" customFormat="false" ht="24" hidden="false" customHeight="true" outlineLevel="0" collapsed="false">
      <c r="I930" s="1112"/>
      <c r="J930" s="1112"/>
      <c r="K930" s="1112"/>
      <c r="L930" s="1112"/>
      <c r="M930" s="1112"/>
      <c r="R930" s="1112"/>
      <c r="S930" s="1112"/>
      <c r="T930" s="1112"/>
    </row>
    <row r="931" customFormat="false" ht="24" hidden="false" customHeight="true" outlineLevel="0" collapsed="false">
      <c r="I931" s="1112"/>
      <c r="J931" s="1112"/>
      <c r="K931" s="1112"/>
      <c r="L931" s="1112"/>
      <c r="M931" s="1112"/>
      <c r="R931" s="1112"/>
      <c r="S931" s="1112"/>
      <c r="T931" s="1112"/>
    </row>
    <row r="932" customFormat="false" ht="24" hidden="false" customHeight="true" outlineLevel="0" collapsed="false">
      <c r="I932" s="1112"/>
      <c r="J932" s="1112"/>
      <c r="K932" s="1112"/>
      <c r="L932" s="1112"/>
      <c r="M932" s="1112"/>
      <c r="R932" s="1112"/>
      <c r="S932" s="1112"/>
      <c r="T932" s="1112"/>
    </row>
    <row r="933" customFormat="false" ht="24" hidden="false" customHeight="true" outlineLevel="0" collapsed="false">
      <c r="I933" s="1112"/>
      <c r="J933" s="1112"/>
      <c r="K933" s="1112"/>
      <c r="L933" s="1112"/>
      <c r="M933" s="1112"/>
      <c r="R933" s="1112"/>
      <c r="S933" s="1112"/>
      <c r="T933" s="1112"/>
    </row>
    <row r="934" customFormat="false" ht="24" hidden="false" customHeight="true" outlineLevel="0" collapsed="false">
      <c r="I934" s="1112"/>
      <c r="J934" s="1112"/>
      <c r="K934" s="1112"/>
      <c r="L934" s="1112"/>
      <c r="M934" s="1112"/>
      <c r="R934" s="1112"/>
      <c r="S934" s="1112"/>
      <c r="T934" s="1112"/>
    </row>
    <row r="935" customFormat="false" ht="24" hidden="false" customHeight="true" outlineLevel="0" collapsed="false">
      <c r="I935" s="1112"/>
      <c r="J935" s="1112"/>
      <c r="K935" s="1112"/>
      <c r="L935" s="1112"/>
      <c r="M935" s="1112"/>
      <c r="R935" s="1112"/>
      <c r="S935" s="1112"/>
      <c r="T935" s="1112"/>
    </row>
    <row r="936" customFormat="false" ht="24" hidden="false" customHeight="true" outlineLevel="0" collapsed="false">
      <c r="I936" s="1112"/>
      <c r="J936" s="1112"/>
      <c r="K936" s="1112"/>
      <c r="L936" s="1112"/>
      <c r="M936" s="1112"/>
      <c r="R936" s="1112"/>
      <c r="S936" s="1112"/>
      <c r="T936" s="1112"/>
    </row>
    <row r="937" customFormat="false" ht="24" hidden="false" customHeight="true" outlineLevel="0" collapsed="false">
      <c r="I937" s="1112"/>
      <c r="J937" s="1112"/>
      <c r="K937" s="1112"/>
      <c r="L937" s="1112"/>
      <c r="M937" s="1112"/>
      <c r="R937" s="1112"/>
      <c r="S937" s="1112"/>
      <c r="T937" s="1112"/>
    </row>
    <row r="938" customFormat="false" ht="24" hidden="false" customHeight="true" outlineLevel="0" collapsed="false">
      <c r="I938" s="1112"/>
      <c r="J938" s="1112"/>
      <c r="K938" s="1112"/>
      <c r="L938" s="1112"/>
      <c r="M938" s="1112"/>
      <c r="R938" s="1112"/>
      <c r="S938" s="1112"/>
      <c r="T938" s="1112"/>
    </row>
    <row r="939" customFormat="false" ht="24" hidden="false" customHeight="true" outlineLevel="0" collapsed="false">
      <c r="I939" s="1112"/>
      <c r="J939" s="1112"/>
      <c r="K939" s="1112"/>
      <c r="L939" s="1112"/>
      <c r="M939" s="1112"/>
      <c r="R939" s="1112"/>
      <c r="S939" s="1112"/>
      <c r="T939" s="1112"/>
    </row>
    <row r="940" customFormat="false" ht="24" hidden="false" customHeight="true" outlineLevel="0" collapsed="false">
      <c r="I940" s="1112"/>
      <c r="J940" s="1112"/>
      <c r="K940" s="1112"/>
      <c r="L940" s="1112"/>
      <c r="M940" s="1112"/>
      <c r="R940" s="1112"/>
      <c r="S940" s="1112"/>
      <c r="T940" s="1112"/>
    </row>
    <row r="941" customFormat="false" ht="24" hidden="false" customHeight="true" outlineLevel="0" collapsed="false">
      <c r="I941" s="1112"/>
      <c r="J941" s="1112"/>
      <c r="K941" s="1112"/>
      <c r="L941" s="1112"/>
      <c r="M941" s="1112"/>
      <c r="R941" s="1112"/>
      <c r="S941" s="1112"/>
      <c r="T941" s="1112"/>
    </row>
    <row r="942" customFormat="false" ht="24" hidden="false" customHeight="true" outlineLevel="0" collapsed="false">
      <c r="I942" s="1112"/>
      <c r="J942" s="1112"/>
      <c r="K942" s="1112"/>
      <c r="L942" s="1112"/>
      <c r="M942" s="1112"/>
      <c r="R942" s="1112"/>
      <c r="S942" s="1112"/>
      <c r="T942" s="1112"/>
    </row>
    <row r="943" customFormat="false" ht="24" hidden="false" customHeight="true" outlineLevel="0" collapsed="false">
      <c r="I943" s="1112"/>
      <c r="J943" s="1112"/>
      <c r="K943" s="1112"/>
      <c r="L943" s="1112"/>
      <c r="M943" s="1112"/>
      <c r="R943" s="1112"/>
      <c r="S943" s="1112"/>
      <c r="T943" s="1112"/>
    </row>
    <row r="944" customFormat="false" ht="24" hidden="false" customHeight="true" outlineLevel="0" collapsed="false">
      <c r="I944" s="1112"/>
      <c r="J944" s="1112"/>
      <c r="K944" s="1112"/>
      <c r="L944" s="1112"/>
      <c r="M944" s="1112"/>
      <c r="R944" s="1112"/>
      <c r="S944" s="1112"/>
      <c r="T944" s="1112"/>
    </row>
    <row r="945" customFormat="false" ht="24" hidden="false" customHeight="true" outlineLevel="0" collapsed="false">
      <c r="I945" s="1112"/>
      <c r="J945" s="1112"/>
      <c r="K945" s="1112"/>
      <c r="L945" s="1112"/>
      <c r="M945" s="1112"/>
      <c r="R945" s="1112"/>
      <c r="S945" s="1112"/>
      <c r="T945" s="1112"/>
    </row>
    <row r="946" customFormat="false" ht="24" hidden="false" customHeight="true" outlineLevel="0" collapsed="false">
      <c r="I946" s="1112"/>
      <c r="J946" s="1112"/>
      <c r="K946" s="1112"/>
      <c r="L946" s="1112"/>
      <c r="M946" s="1112"/>
      <c r="R946" s="1112"/>
      <c r="S946" s="1112"/>
      <c r="T946" s="1112"/>
    </row>
    <row r="947" customFormat="false" ht="24" hidden="false" customHeight="true" outlineLevel="0" collapsed="false">
      <c r="I947" s="1112"/>
      <c r="J947" s="1112"/>
      <c r="K947" s="1112"/>
      <c r="L947" s="1112"/>
      <c r="M947" s="1112"/>
      <c r="R947" s="1112"/>
      <c r="S947" s="1112"/>
      <c r="T947" s="1112"/>
    </row>
    <row r="948" customFormat="false" ht="24" hidden="false" customHeight="true" outlineLevel="0" collapsed="false">
      <c r="I948" s="1112"/>
      <c r="J948" s="1112"/>
      <c r="K948" s="1112"/>
      <c r="L948" s="1112"/>
      <c r="M948" s="1112"/>
      <c r="R948" s="1112"/>
      <c r="S948" s="1112"/>
      <c r="T948" s="1112"/>
    </row>
    <row r="949" customFormat="false" ht="24" hidden="false" customHeight="true" outlineLevel="0" collapsed="false">
      <c r="I949" s="1112"/>
      <c r="J949" s="1112"/>
      <c r="K949" s="1112"/>
      <c r="L949" s="1112"/>
      <c r="M949" s="1112"/>
      <c r="R949" s="1112"/>
      <c r="S949" s="1112"/>
      <c r="T949" s="1112"/>
    </row>
    <row r="950" customFormat="false" ht="24" hidden="false" customHeight="true" outlineLevel="0" collapsed="false">
      <c r="I950" s="1112"/>
      <c r="J950" s="1112"/>
      <c r="K950" s="1112"/>
      <c r="L950" s="1112"/>
      <c r="M950" s="1112"/>
      <c r="R950" s="1112"/>
      <c r="S950" s="1112"/>
      <c r="T950" s="1112"/>
    </row>
    <row r="951" customFormat="false" ht="24" hidden="false" customHeight="true" outlineLevel="0" collapsed="false">
      <c r="I951" s="1112"/>
      <c r="J951" s="1112"/>
      <c r="K951" s="1112"/>
      <c r="L951" s="1112"/>
      <c r="M951" s="1112"/>
      <c r="R951" s="1112"/>
      <c r="S951" s="1112"/>
      <c r="T951" s="1112"/>
    </row>
    <row r="952" customFormat="false" ht="24" hidden="false" customHeight="true" outlineLevel="0" collapsed="false">
      <c r="I952" s="1112"/>
      <c r="J952" s="1112"/>
      <c r="K952" s="1112"/>
      <c r="L952" s="1112"/>
      <c r="M952" s="1112"/>
      <c r="R952" s="1112"/>
      <c r="S952" s="1112"/>
      <c r="T952" s="1112"/>
    </row>
    <row r="953" customFormat="false" ht="24" hidden="false" customHeight="true" outlineLevel="0" collapsed="false">
      <c r="I953" s="1112"/>
      <c r="J953" s="1112"/>
      <c r="K953" s="1112"/>
      <c r="L953" s="1112"/>
      <c r="M953" s="1112"/>
      <c r="R953" s="1112"/>
      <c r="S953" s="1112"/>
      <c r="T953" s="1112"/>
    </row>
    <row r="954" customFormat="false" ht="24" hidden="false" customHeight="true" outlineLevel="0" collapsed="false">
      <c r="I954" s="1112"/>
      <c r="J954" s="1112"/>
      <c r="K954" s="1112"/>
      <c r="L954" s="1112"/>
      <c r="M954" s="1112"/>
      <c r="R954" s="1112"/>
      <c r="S954" s="1112"/>
      <c r="T954" s="1112"/>
    </row>
    <row r="955" customFormat="false" ht="24" hidden="false" customHeight="true" outlineLevel="0" collapsed="false">
      <c r="I955" s="1112"/>
      <c r="J955" s="1112"/>
      <c r="K955" s="1112"/>
      <c r="L955" s="1112"/>
      <c r="M955" s="1112"/>
      <c r="R955" s="1112"/>
      <c r="S955" s="1112"/>
      <c r="T955" s="1112"/>
    </row>
    <row r="956" customFormat="false" ht="24" hidden="false" customHeight="true" outlineLevel="0" collapsed="false">
      <c r="I956" s="1112"/>
      <c r="J956" s="1112"/>
      <c r="K956" s="1112"/>
      <c r="L956" s="1112"/>
      <c r="M956" s="1112"/>
      <c r="R956" s="1112"/>
      <c r="S956" s="1112"/>
      <c r="T956" s="1112"/>
    </row>
    <row r="957" customFormat="false" ht="24" hidden="false" customHeight="true" outlineLevel="0" collapsed="false">
      <c r="I957" s="1112"/>
      <c r="J957" s="1112"/>
      <c r="K957" s="1112"/>
      <c r="L957" s="1112"/>
      <c r="M957" s="1112"/>
      <c r="R957" s="1112"/>
      <c r="S957" s="1112"/>
      <c r="T957" s="1112"/>
    </row>
    <row r="958" customFormat="false" ht="24" hidden="false" customHeight="true" outlineLevel="0" collapsed="false">
      <c r="I958" s="1112"/>
      <c r="J958" s="1112"/>
      <c r="K958" s="1112"/>
      <c r="L958" s="1112"/>
      <c r="M958" s="1112"/>
      <c r="R958" s="1112"/>
      <c r="S958" s="1112"/>
      <c r="T958" s="1112"/>
    </row>
    <row r="959" customFormat="false" ht="24" hidden="false" customHeight="true" outlineLevel="0" collapsed="false">
      <c r="I959" s="1112"/>
      <c r="J959" s="1112"/>
      <c r="K959" s="1112"/>
      <c r="L959" s="1112"/>
      <c r="M959" s="1112"/>
      <c r="R959" s="1112"/>
      <c r="S959" s="1112"/>
      <c r="T959" s="1112"/>
    </row>
    <row r="960" customFormat="false" ht="24" hidden="false" customHeight="true" outlineLevel="0" collapsed="false">
      <c r="I960" s="1112"/>
      <c r="J960" s="1112"/>
      <c r="K960" s="1112"/>
      <c r="L960" s="1112"/>
      <c r="M960" s="1112"/>
      <c r="R960" s="1112"/>
      <c r="S960" s="1112"/>
      <c r="T960" s="1112"/>
    </row>
    <row r="961" customFormat="false" ht="24" hidden="false" customHeight="true" outlineLevel="0" collapsed="false">
      <c r="I961" s="1112"/>
      <c r="J961" s="1112"/>
      <c r="K961" s="1112"/>
      <c r="L961" s="1112"/>
      <c r="M961" s="1112"/>
      <c r="R961" s="1112"/>
      <c r="S961" s="1112"/>
      <c r="T961" s="1112"/>
    </row>
    <row r="962" customFormat="false" ht="24" hidden="false" customHeight="true" outlineLevel="0" collapsed="false">
      <c r="I962" s="1112"/>
      <c r="J962" s="1112"/>
      <c r="K962" s="1112"/>
      <c r="L962" s="1112"/>
      <c r="M962" s="1112"/>
      <c r="R962" s="1112"/>
      <c r="S962" s="1112"/>
      <c r="T962" s="1112"/>
    </row>
    <row r="963" customFormat="false" ht="24" hidden="false" customHeight="true" outlineLevel="0" collapsed="false">
      <c r="I963" s="1112"/>
      <c r="J963" s="1112"/>
      <c r="K963" s="1112"/>
      <c r="L963" s="1112"/>
      <c r="M963" s="1112"/>
      <c r="R963" s="1112"/>
      <c r="S963" s="1112"/>
      <c r="T963" s="1112"/>
    </row>
    <row r="964" customFormat="false" ht="24" hidden="false" customHeight="true" outlineLevel="0" collapsed="false">
      <c r="I964" s="1112"/>
      <c r="J964" s="1112"/>
      <c r="K964" s="1112"/>
      <c r="L964" s="1112"/>
      <c r="M964" s="1112"/>
      <c r="R964" s="1112"/>
      <c r="S964" s="1112"/>
      <c r="T964" s="1112"/>
    </row>
    <row r="965" customFormat="false" ht="24" hidden="false" customHeight="true" outlineLevel="0" collapsed="false">
      <c r="I965" s="1112"/>
      <c r="J965" s="1112"/>
      <c r="K965" s="1112"/>
      <c r="L965" s="1112"/>
      <c r="M965" s="1112"/>
      <c r="R965" s="1112"/>
      <c r="S965" s="1112"/>
      <c r="T965" s="1112"/>
    </row>
    <row r="966" customFormat="false" ht="24" hidden="false" customHeight="true" outlineLevel="0" collapsed="false">
      <c r="I966" s="1112"/>
      <c r="J966" s="1112"/>
      <c r="K966" s="1112"/>
      <c r="L966" s="1112"/>
      <c r="M966" s="1112"/>
      <c r="R966" s="1112"/>
      <c r="S966" s="1112"/>
      <c r="T966" s="1112"/>
    </row>
    <row r="967" customFormat="false" ht="24" hidden="false" customHeight="true" outlineLevel="0" collapsed="false">
      <c r="I967" s="1112"/>
      <c r="J967" s="1112"/>
      <c r="K967" s="1112"/>
      <c r="L967" s="1112"/>
      <c r="M967" s="1112"/>
      <c r="R967" s="1112"/>
      <c r="S967" s="1112"/>
      <c r="T967" s="1112"/>
    </row>
    <row r="968" customFormat="false" ht="24" hidden="false" customHeight="true" outlineLevel="0" collapsed="false">
      <c r="I968" s="1112"/>
      <c r="J968" s="1112"/>
      <c r="K968" s="1112"/>
      <c r="L968" s="1112"/>
      <c r="M968" s="1112"/>
      <c r="R968" s="1112"/>
      <c r="S968" s="1112"/>
      <c r="T968" s="1112"/>
    </row>
    <row r="969" customFormat="false" ht="24" hidden="false" customHeight="true" outlineLevel="0" collapsed="false">
      <c r="I969" s="1112"/>
      <c r="J969" s="1112"/>
      <c r="K969" s="1112"/>
      <c r="L969" s="1112"/>
      <c r="M969" s="1112"/>
      <c r="R969" s="1112"/>
      <c r="S969" s="1112"/>
      <c r="T969" s="1112"/>
    </row>
    <row r="970" customFormat="false" ht="24" hidden="false" customHeight="true" outlineLevel="0" collapsed="false">
      <c r="I970" s="1112"/>
      <c r="J970" s="1112"/>
      <c r="K970" s="1112"/>
      <c r="L970" s="1112"/>
      <c r="M970" s="1112"/>
      <c r="R970" s="1112"/>
      <c r="S970" s="1112"/>
      <c r="T970" s="1112"/>
    </row>
    <row r="971" customFormat="false" ht="24" hidden="false" customHeight="true" outlineLevel="0" collapsed="false">
      <c r="I971" s="1112"/>
      <c r="J971" s="1112"/>
      <c r="K971" s="1112"/>
      <c r="L971" s="1112"/>
      <c r="M971" s="1112"/>
      <c r="R971" s="1112"/>
      <c r="S971" s="1112"/>
      <c r="T971" s="1112"/>
    </row>
    <row r="972" customFormat="false" ht="24" hidden="false" customHeight="true" outlineLevel="0" collapsed="false">
      <c r="I972" s="1112"/>
      <c r="J972" s="1112"/>
      <c r="K972" s="1112"/>
      <c r="L972" s="1112"/>
      <c r="M972" s="1112"/>
      <c r="R972" s="1112"/>
      <c r="S972" s="1112"/>
      <c r="T972" s="1112"/>
    </row>
    <row r="973" customFormat="false" ht="24" hidden="false" customHeight="true" outlineLevel="0" collapsed="false">
      <c r="I973" s="1112"/>
      <c r="J973" s="1112"/>
      <c r="K973" s="1112"/>
      <c r="L973" s="1112"/>
      <c r="M973" s="1112"/>
      <c r="R973" s="1112"/>
      <c r="S973" s="1112"/>
      <c r="T973" s="1112"/>
    </row>
    <row r="974" customFormat="false" ht="24" hidden="false" customHeight="true" outlineLevel="0" collapsed="false">
      <c r="I974" s="1112"/>
      <c r="J974" s="1112"/>
      <c r="K974" s="1112"/>
      <c r="L974" s="1112"/>
      <c r="M974" s="1112"/>
      <c r="R974" s="1112"/>
      <c r="S974" s="1112"/>
      <c r="T974" s="1112"/>
    </row>
    <row r="975" customFormat="false" ht="24" hidden="false" customHeight="true" outlineLevel="0" collapsed="false">
      <c r="I975" s="1112"/>
      <c r="J975" s="1112"/>
      <c r="K975" s="1112"/>
      <c r="L975" s="1112"/>
      <c r="M975" s="1112"/>
      <c r="R975" s="1112"/>
      <c r="S975" s="1112"/>
      <c r="T975" s="1112"/>
    </row>
    <row r="976" customFormat="false" ht="24" hidden="false" customHeight="true" outlineLevel="0" collapsed="false">
      <c r="I976" s="1112"/>
      <c r="J976" s="1112"/>
      <c r="K976" s="1112"/>
      <c r="L976" s="1112"/>
      <c r="M976" s="1112"/>
      <c r="R976" s="1112"/>
      <c r="S976" s="1112"/>
      <c r="T976" s="1112"/>
    </row>
    <row r="977" customFormat="false" ht="24" hidden="false" customHeight="true" outlineLevel="0" collapsed="false">
      <c r="I977" s="1112"/>
      <c r="J977" s="1112"/>
      <c r="K977" s="1112"/>
      <c r="L977" s="1112"/>
      <c r="M977" s="1112"/>
      <c r="R977" s="1112"/>
      <c r="S977" s="1112"/>
      <c r="T977" s="1112"/>
    </row>
    <row r="978" customFormat="false" ht="24" hidden="false" customHeight="true" outlineLevel="0" collapsed="false">
      <c r="I978" s="1112"/>
      <c r="J978" s="1112"/>
      <c r="K978" s="1112"/>
      <c r="L978" s="1112"/>
      <c r="M978" s="1112"/>
      <c r="R978" s="1112"/>
      <c r="S978" s="1112"/>
      <c r="T978" s="1112"/>
    </row>
    <row r="979" customFormat="false" ht="24" hidden="false" customHeight="true" outlineLevel="0" collapsed="false">
      <c r="I979" s="1112"/>
      <c r="J979" s="1112"/>
      <c r="K979" s="1112"/>
      <c r="L979" s="1112"/>
      <c r="M979" s="1112"/>
      <c r="R979" s="1112"/>
      <c r="S979" s="1112"/>
      <c r="T979" s="1112"/>
    </row>
    <row r="980" customFormat="false" ht="24" hidden="false" customHeight="true" outlineLevel="0" collapsed="false">
      <c r="I980" s="1112"/>
      <c r="J980" s="1112"/>
      <c r="K980" s="1112"/>
      <c r="L980" s="1112"/>
      <c r="M980" s="1112"/>
      <c r="R980" s="1112"/>
      <c r="S980" s="1112"/>
      <c r="T980" s="1112"/>
    </row>
    <row r="981" customFormat="false" ht="24" hidden="false" customHeight="true" outlineLevel="0" collapsed="false">
      <c r="I981" s="1112"/>
      <c r="J981" s="1112"/>
      <c r="K981" s="1112"/>
      <c r="L981" s="1112"/>
      <c r="M981" s="1112"/>
      <c r="R981" s="1112"/>
      <c r="S981" s="1112"/>
      <c r="T981" s="1112"/>
    </row>
    <row r="982" customFormat="false" ht="24" hidden="false" customHeight="true" outlineLevel="0" collapsed="false">
      <c r="I982" s="1112"/>
      <c r="J982" s="1112"/>
      <c r="K982" s="1112"/>
      <c r="L982" s="1112"/>
      <c r="M982" s="1112"/>
      <c r="R982" s="1112"/>
      <c r="S982" s="1112"/>
      <c r="T982" s="1112"/>
    </row>
    <row r="983" customFormat="false" ht="24" hidden="false" customHeight="true" outlineLevel="0" collapsed="false">
      <c r="I983" s="1112"/>
      <c r="J983" s="1112"/>
      <c r="K983" s="1112"/>
      <c r="L983" s="1112"/>
      <c r="M983" s="1112"/>
      <c r="R983" s="1112"/>
      <c r="S983" s="1112"/>
      <c r="T983" s="1112"/>
    </row>
    <row r="984" customFormat="false" ht="24" hidden="false" customHeight="true" outlineLevel="0" collapsed="false">
      <c r="I984" s="1112"/>
      <c r="J984" s="1112"/>
      <c r="K984" s="1112"/>
      <c r="L984" s="1112"/>
      <c r="M984" s="1112"/>
      <c r="R984" s="1112"/>
      <c r="S984" s="1112"/>
      <c r="T984" s="1112"/>
    </row>
    <row r="985" customFormat="false" ht="24" hidden="false" customHeight="true" outlineLevel="0" collapsed="false">
      <c r="I985" s="1112"/>
      <c r="J985" s="1112"/>
      <c r="K985" s="1112"/>
      <c r="L985" s="1112"/>
      <c r="M985" s="1112"/>
      <c r="R985" s="1112"/>
      <c r="S985" s="1112"/>
      <c r="T985" s="1112"/>
    </row>
    <row r="986" customFormat="false" ht="24" hidden="false" customHeight="true" outlineLevel="0" collapsed="false">
      <c r="I986" s="1112"/>
      <c r="J986" s="1112"/>
      <c r="K986" s="1112"/>
      <c r="L986" s="1112"/>
      <c r="M986" s="1112"/>
      <c r="R986" s="1112"/>
      <c r="S986" s="1112"/>
      <c r="T986" s="1112"/>
    </row>
    <row r="987" customFormat="false" ht="24" hidden="false" customHeight="true" outlineLevel="0" collapsed="false">
      <c r="I987" s="1112"/>
      <c r="J987" s="1112"/>
      <c r="K987" s="1112"/>
      <c r="L987" s="1112"/>
      <c r="M987" s="1112"/>
      <c r="R987" s="1112"/>
      <c r="S987" s="1112"/>
      <c r="T987" s="1112"/>
    </row>
    <row r="988" customFormat="false" ht="24" hidden="false" customHeight="true" outlineLevel="0" collapsed="false">
      <c r="I988" s="1112"/>
      <c r="J988" s="1112"/>
      <c r="K988" s="1112"/>
      <c r="L988" s="1112"/>
      <c r="M988" s="1112"/>
      <c r="R988" s="1112"/>
      <c r="S988" s="1112"/>
      <c r="T988" s="1112"/>
    </row>
    <row r="989" customFormat="false" ht="24" hidden="false" customHeight="true" outlineLevel="0" collapsed="false">
      <c r="I989" s="1112"/>
      <c r="J989" s="1112"/>
      <c r="K989" s="1112"/>
      <c r="L989" s="1112"/>
      <c r="M989" s="1112"/>
      <c r="R989" s="1112"/>
      <c r="S989" s="1112"/>
      <c r="T989" s="1112"/>
    </row>
    <row r="990" customFormat="false" ht="24" hidden="false" customHeight="true" outlineLevel="0" collapsed="false">
      <c r="I990" s="1112"/>
      <c r="J990" s="1112"/>
      <c r="K990" s="1112"/>
      <c r="L990" s="1112"/>
      <c r="M990" s="1112"/>
      <c r="R990" s="1112"/>
      <c r="S990" s="1112"/>
      <c r="T990" s="1112"/>
    </row>
    <row r="991" customFormat="false" ht="24" hidden="false" customHeight="true" outlineLevel="0" collapsed="false">
      <c r="I991" s="1112"/>
      <c r="J991" s="1112"/>
      <c r="K991" s="1112"/>
      <c r="L991" s="1112"/>
      <c r="M991" s="1112"/>
      <c r="R991" s="1112"/>
      <c r="S991" s="1112"/>
      <c r="T991" s="1112"/>
    </row>
    <row r="992" customFormat="false" ht="24" hidden="false" customHeight="true" outlineLevel="0" collapsed="false">
      <c r="I992" s="1112"/>
      <c r="J992" s="1112"/>
      <c r="K992" s="1112"/>
      <c r="L992" s="1112"/>
      <c r="M992" s="1112"/>
      <c r="R992" s="1112"/>
      <c r="S992" s="1112"/>
      <c r="T992" s="1112"/>
    </row>
    <row r="993" customFormat="false" ht="24" hidden="false" customHeight="true" outlineLevel="0" collapsed="false">
      <c r="I993" s="1112"/>
      <c r="J993" s="1112"/>
      <c r="K993" s="1112"/>
      <c r="L993" s="1112"/>
      <c r="M993" s="1112"/>
      <c r="R993" s="1112"/>
      <c r="S993" s="1112"/>
      <c r="T993" s="1112"/>
    </row>
    <row r="994" customFormat="false" ht="24" hidden="false" customHeight="true" outlineLevel="0" collapsed="false">
      <c r="I994" s="1112"/>
      <c r="J994" s="1112"/>
      <c r="K994" s="1112"/>
      <c r="L994" s="1112"/>
      <c r="M994" s="1112"/>
      <c r="R994" s="1112"/>
      <c r="S994" s="1112"/>
      <c r="T994" s="1112"/>
    </row>
    <row r="995" customFormat="false" ht="24" hidden="false" customHeight="true" outlineLevel="0" collapsed="false">
      <c r="I995" s="1112"/>
      <c r="J995" s="1112"/>
      <c r="K995" s="1112"/>
      <c r="L995" s="1112"/>
      <c r="M995" s="1112"/>
      <c r="R995" s="1112"/>
      <c r="S995" s="1112"/>
      <c r="T995" s="1112"/>
    </row>
    <row r="996" customFormat="false" ht="24" hidden="false" customHeight="true" outlineLevel="0" collapsed="false">
      <c r="I996" s="1112"/>
      <c r="J996" s="1112"/>
      <c r="K996" s="1112"/>
      <c r="L996" s="1112"/>
      <c r="M996" s="1112"/>
      <c r="R996" s="1112"/>
      <c r="S996" s="1112"/>
      <c r="T996" s="1112"/>
    </row>
    <row r="997" customFormat="false" ht="24" hidden="false" customHeight="true" outlineLevel="0" collapsed="false">
      <c r="I997" s="1112"/>
      <c r="J997" s="1112"/>
      <c r="K997" s="1112"/>
      <c r="L997" s="1112"/>
      <c r="M997" s="1112"/>
      <c r="R997" s="1112"/>
      <c r="S997" s="1112"/>
      <c r="T997" s="1112"/>
    </row>
    <row r="998" customFormat="false" ht="24" hidden="false" customHeight="true" outlineLevel="0" collapsed="false">
      <c r="I998" s="1112"/>
      <c r="J998" s="1112"/>
      <c r="K998" s="1112"/>
      <c r="L998" s="1112"/>
      <c r="M998" s="1112"/>
      <c r="R998" s="1112"/>
      <c r="S998" s="1112"/>
      <c r="T998" s="1112"/>
    </row>
    <row r="999" customFormat="false" ht="24" hidden="false" customHeight="true" outlineLevel="0" collapsed="false">
      <c r="I999" s="1112"/>
      <c r="J999" s="1112"/>
      <c r="K999" s="1112"/>
      <c r="L999" s="1112"/>
      <c r="M999" s="1112"/>
      <c r="R999" s="1112"/>
      <c r="S999" s="1112"/>
      <c r="T999" s="1112"/>
    </row>
    <row r="1000" customFormat="false" ht="24" hidden="false" customHeight="true" outlineLevel="0" collapsed="false">
      <c r="I1000" s="1112"/>
      <c r="J1000" s="1112"/>
      <c r="K1000" s="1112"/>
      <c r="L1000" s="1112"/>
      <c r="M1000" s="1112"/>
      <c r="R1000" s="1112"/>
      <c r="S1000" s="1112"/>
      <c r="T1000" s="1112"/>
    </row>
    <row r="1001" customFormat="false" ht="24" hidden="false" customHeight="true" outlineLevel="0" collapsed="false">
      <c r="I1001" s="1112"/>
      <c r="J1001" s="1112"/>
      <c r="K1001" s="1112"/>
      <c r="L1001" s="1112"/>
      <c r="M1001" s="1112"/>
      <c r="R1001" s="1112"/>
      <c r="S1001" s="1112"/>
      <c r="T1001" s="1112"/>
    </row>
    <row r="1002" customFormat="false" ht="24" hidden="false" customHeight="true" outlineLevel="0" collapsed="false">
      <c r="I1002" s="1112"/>
      <c r="J1002" s="1112"/>
      <c r="K1002" s="1112"/>
      <c r="L1002" s="1112"/>
      <c r="M1002" s="1112"/>
      <c r="R1002" s="1112"/>
      <c r="S1002" s="1112"/>
      <c r="T1002" s="1112"/>
    </row>
    <row r="1003" customFormat="false" ht="24" hidden="false" customHeight="true" outlineLevel="0" collapsed="false">
      <c r="I1003" s="1112"/>
      <c r="J1003" s="1112"/>
      <c r="K1003" s="1112"/>
      <c r="L1003" s="1112"/>
      <c r="M1003" s="1112"/>
      <c r="R1003" s="1112"/>
      <c r="S1003" s="1112"/>
      <c r="T1003" s="1112"/>
    </row>
    <row r="1004" customFormat="false" ht="24" hidden="false" customHeight="true" outlineLevel="0" collapsed="false">
      <c r="I1004" s="1112"/>
      <c r="J1004" s="1112"/>
      <c r="K1004" s="1112"/>
      <c r="L1004" s="1112"/>
      <c r="M1004" s="1112"/>
      <c r="R1004" s="1112"/>
      <c r="S1004" s="1112"/>
      <c r="T1004" s="1112"/>
    </row>
    <row r="1005" customFormat="false" ht="24" hidden="false" customHeight="true" outlineLevel="0" collapsed="false">
      <c r="I1005" s="1112"/>
      <c r="J1005" s="1112"/>
      <c r="K1005" s="1112"/>
      <c r="L1005" s="1112"/>
      <c r="M1005" s="1112"/>
      <c r="R1005" s="1112"/>
      <c r="S1005" s="1112"/>
      <c r="T1005" s="1112"/>
    </row>
    <row r="1006" customFormat="false" ht="24" hidden="false" customHeight="true" outlineLevel="0" collapsed="false">
      <c r="I1006" s="1112"/>
      <c r="J1006" s="1112"/>
      <c r="K1006" s="1112"/>
      <c r="L1006" s="1112"/>
      <c r="M1006" s="1112"/>
      <c r="R1006" s="1112"/>
      <c r="S1006" s="1112"/>
      <c r="T1006" s="1112"/>
    </row>
    <row r="1007" customFormat="false" ht="24" hidden="false" customHeight="true" outlineLevel="0" collapsed="false">
      <c r="I1007" s="1112"/>
      <c r="J1007" s="1112"/>
      <c r="K1007" s="1112"/>
      <c r="L1007" s="1112"/>
      <c r="M1007" s="1112"/>
      <c r="R1007" s="1112"/>
      <c r="S1007" s="1112"/>
      <c r="T1007" s="1112"/>
    </row>
    <row r="1008" customFormat="false" ht="24" hidden="false" customHeight="true" outlineLevel="0" collapsed="false">
      <c r="I1008" s="1112"/>
      <c r="J1008" s="1112"/>
      <c r="K1008" s="1112"/>
      <c r="L1008" s="1112"/>
      <c r="M1008" s="1112"/>
      <c r="R1008" s="1112"/>
      <c r="S1008" s="1112"/>
      <c r="T1008" s="1112"/>
    </row>
    <row r="1009" customFormat="false" ht="24" hidden="false" customHeight="true" outlineLevel="0" collapsed="false">
      <c r="I1009" s="1112"/>
      <c r="J1009" s="1112"/>
      <c r="K1009" s="1112"/>
      <c r="L1009" s="1112"/>
      <c r="M1009" s="1112"/>
      <c r="R1009" s="1112"/>
      <c r="S1009" s="1112"/>
      <c r="T1009" s="1112"/>
    </row>
    <row r="1010" customFormat="false" ht="24" hidden="false" customHeight="true" outlineLevel="0" collapsed="false">
      <c r="I1010" s="1112"/>
      <c r="J1010" s="1112"/>
      <c r="K1010" s="1112"/>
      <c r="L1010" s="1112"/>
      <c r="M1010" s="1112"/>
      <c r="R1010" s="1112"/>
      <c r="S1010" s="1112"/>
      <c r="T1010" s="1112"/>
    </row>
    <row r="1011" customFormat="false" ht="24" hidden="false" customHeight="true" outlineLevel="0" collapsed="false">
      <c r="I1011" s="1112"/>
      <c r="J1011" s="1112"/>
      <c r="K1011" s="1112"/>
      <c r="L1011" s="1112"/>
      <c r="M1011" s="1112"/>
      <c r="R1011" s="1112"/>
      <c r="S1011" s="1112"/>
      <c r="T1011" s="1112"/>
    </row>
    <row r="1012" customFormat="false" ht="24" hidden="false" customHeight="true" outlineLevel="0" collapsed="false">
      <c r="I1012" s="1112"/>
      <c r="J1012" s="1112"/>
      <c r="K1012" s="1112"/>
      <c r="L1012" s="1112"/>
      <c r="M1012" s="1112"/>
      <c r="R1012" s="1112"/>
      <c r="S1012" s="1112"/>
      <c r="T1012" s="1112"/>
    </row>
    <row r="1013" customFormat="false" ht="24" hidden="false" customHeight="true" outlineLevel="0" collapsed="false">
      <c r="I1013" s="1112"/>
      <c r="J1013" s="1112"/>
      <c r="K1013" s="1112"/>
      <c r="L1013" s="1112"/>
      <c r="M1013" s="1112"/>
      <c r="R1013" s="1112"/>
      <c r="S1013" s="1112"/>
      <c r="T1013" s="1112"/>
    </row>
    <row r="1014" customFormat="false" ht="24" hidden="false" customHeight="true" outlineLevel="0" collapsed="false">
      <c r="I1014" s="1112"/>
      <c r="J1014" s="1112"/>
      <c r="K1014" s="1112"/>
      <c r="L1014" s="1112"/>
      <c r="M1014" s="1112"/>
      <c r="R1014" s="1112"/>
      <c r="S1014" s="1112"/>
      <c r="T1014" s="1112"/>
    </row>
    <row r="1015" customFormat="false" ht="24" hidden="false" customHeight="true" outlineLevel="0" collapsed="false">
      <c r="I1015" s="1112"/>
      <c r="J1015" s="1112"/>
      <c r="K1015" s="1112"/>
      <c r="L1015" s="1112"/>
      <c r="M1015" s="1112"/>
      <c r="R1015" s="1112"/>
      <c r="S1015" s="1112"/>
      <c r="T1015" s="1112"/>
    </row>
    <row r="1016" customFormat="false" ht="24" hidden="false" customHeight="true" outlineLevel="0" collapsed="false">
      <c r="I1016" s="1112"/>
      <c r="J1016" s="1112"/>
      <c r="K1016" s="1112"/>
      <c r="L1016" s="1112"/>
      <c r="M1016" s="1112"/>
      <c r="R1016" s="1112"/>
      <c r="S1016" s="1112"/>
      <c r="T1016" s="1112"/>
    </row>
    <row r="1017" customFormat="false" ht="24" hidden="false" customHeight="true" outlineLevel="0" collapsed="false">
      <c r="I1017" s="1112"/>
      <c r="J1017" s="1112"/>
      <c r="K1017" s="1112"/>
      <c r="L1017" s="1112"/>
      <c r="M1017" s="1112"/>
      <c r="R1017" s="1112"/>
      <c r="S1017" s="1112"/>
      <c r="T1017" s="1112"/>
    </row>
    <row r="1018" customFormat="false" ht="24" hidden="false" customHeight="true" outlineLevel="0" collapsed="false">
      <c r="I1018" s="1112"/>
      <c r="J1018" s="1112"/>
      <c r="K1018" s="1112"/>
      <c r="L1018" s="1112"/>
      <c r="M1018" s="1112"/>
      <c r="R1018" s="1112"/>
      <c r="S1018" s="1112"/>
      <c r="T1018" s="1112"/>
    </row>
    <row r="1019" customFormat="false" ht="24" hidden="false" customHeight="true" outlineLevel="0" collapsed="false">
      <c r="I1019" s="1112"/>
      <c r="J1019" s="1112"/>
      <c r="K1019" s="1112"/>
      <c r="L1019" s="1112"/>
      <c r="M1019" s="1112"/>
      <c r="R1019" s="1112"/>
      <c r="S1019" s="1112"/>
      <c r="T1019" s="1112"/>
    </row>
    <row r="1020" customFormat="false" ht="24" hidden="false" customHeight="true" outlineLevel="0" collapsed="false">
      <c r="I1020" s="1112"/>
      <c r="J1020" s="1112"/>
      <c r="K1020" s="1112"/>
      <c r="L1020" s="1112"/>
      <c r="M1020" s="1112"/>
      <c r="R1020" s="1112"/>
      <c r="S1020" s="1112"/>
      <c r="T1020" s="1112"/>
    </row>
    <row r="1021" customFormat="false" ht="24" hidden="false" customHeight="true" outlineLevel="0" collapsed="false">
      <c r="I1021" s="1112"/>
      <c r="J1021" s="1112"/>
      <c r="K1021" s="1112"/>
      <c r="L1021" s="1112"/>
      <c r="M1021" s="1112"/>
      <c r="R1021" s="1112"/>
      <c r="S1021" s="1112"/>
      <c r="T1021" s="1112"/>
    </row>
    <row r="1022" customFormat="false" ht="24" hidden="false" customHeight="true" outlineLevel="0" collapsed="false">
      <c r="I1022" s="1112"/>
      <c r="J1022" s="1112"/>
      <c r="K1022" s="1112"/>
      <c r="L1022" s="1112"/>
      <c r="M1022" s="1112"/>
      <c r="R1022" s="1112"/>
      <c r="S1022" s="1112"/>
      <c r="T1022" s="1112"/>
    </row>
    <row r="1023" customFormat="false" ht="24" hidden="false" customHeight="true" outlineLevel="0" collapsed="false">
      <c r="I1023" s="1112"/>
      <c r="J1023" s="1112"/>
      <c r="K1023" s="1112"/>
      <c r="L1023" s="1112"/>
      <c r="M1023" s="1112"/>
      <c r="R1023" s="1112"/>
      <c r="S1023" s="1112"/>
      <c r="T1023" s="1112"/>
    </row>
    <row r="1024" customFormat="false" ht="24" hidden="false" customHeight="true" outlineLevel="0" collapsed="false">
      <c r="I1024" s="1112"/>
      <c r="J1024" s="1112"/>
      <c r="K1024" s="1112"/>
      <c r="L1024" s="1112"/>
      <c r="M1024" s="1112"/>
      <c r="R1024" s="1112"/>
      <c r="S1024" s="1112"/>
      <c r="T1024" s="1112"/>
    </row>
    <row r="1025" customFormat="false" ht="24" hidden="false" customHeight="true" outlineLevel="0" collapsed="false">
      <c r="I1025" s="1112"/>
      <c r="J1025" s="1112"/>
      <c r="K1025" s="1112"/>
      <c r="L1025" s="1112"/>
      <c r="M1025" s="1112"/>
      <c r="R1025" s="1112"/>
      <c r="S1025" s="1112"/>
      <c r="T1025" s="1112"/>
    </row>
    <row r="1026" customFormat="false" ht="24" hidden="false" customHeight="true" outlineLevel="0" collapsed="false">
      <c r="I1026" s="1112"/>
      <c r="J1026" s="1112"/>
      <c r="K1026" s="1112"/>
      <c r="L1026" s="1112"/>
      <c r="M1026" s="1112"/>
      <c r="R1026" s="1112"/>
      <c r="S1026" s="1112"/>
      <c r="T1026" s="1112"/>
    </row>
    <row r="1027" customFormat="false" ht="24" hidden="false" customHeight="true" outlineLevel="0" collapsed="false">
      <c r="I1027" s="1112"/>
      <c r="J1027" s="1112"/>
      <c r="K1027" s="1112"/>
      <c r="L1027" s="1112"/>
      <c r="M1027" s="1112"/>
      <c r="R1027" s="1112"/>
      <c r="S1027" s="1112"/>
      <c r="T1027" s="1112"/>
    </row>
    <row r="1028" customFormat="false" ht="24" hidden="false" customHeight="true" outlineLevel="0" collapsed="false">
      <c r="I1028" s="1112"/>
      <c r="J1028" s="1112"/>
      <c r="K1028" s="1112"/>
      <c r="L1028" s="1112"/>
      <c r="M1028" s="1112"/>
      <c r="R1028" s="1112"/>
      <c r="S1028" s="1112"/>
      <c r="T1028" s="1112"/>
    </row>
    <row r="1029" customFormat="false" ht="24" hidden="false" customHeight="true" outlineLevel="0" collapsed="false">
      <c r="I1029" s="1112"/>
      <c r="J1029" s="1112"/>
      <c r="K1029" s="1112"/>
      <c r="L1029" s="1112"/>
      <c r="M1029" s="1112"/>
      <c r="R1029" s="1112"/>
      <c r="S1029" s="1112"/>
      <c r="T1029" s="1112"/>
    </row>
    <row r="1030" customFormat="false" ht="24" hidden="false" customHeight="true" outlineLevel="0" collapsed="false">
      <c r="I1030" s="1112"/>
      <c r="J1030" s="1112"/>
      <c r="K1030" s="1112"/>
      <c r="L1030" s="1112"/>
      <c r="M1030" s="1112"/>
      <c r="R1030" s="1112"/>
      <c r="S1030" s="1112"/>
      <c r="T1030" s="1112"/>
    </row>
    <row r="1031" customFormat="false" ht="24" hidden="false" customHeight="true" outlineLevel="0" collapsed="false">
      <c r="I1031" s="1112"/>
      <c r="J1031" s="1112"/>
      <c r="K1031" s="1112"/>
      <c r="L1031" s="1112"/>
      <c r="M1031" s="1112"/>
      <c r="R1031" s="1112"/>
      <c r="S1031" s="1112"/>
      <c r="T1031" s="1112"/>
    </row>
    <row r="1032" customFormat="false" ht="24" hidden="false" customHeight="true" outlineLevel="0" collapsed="false">
      <c r="I1032" s="1112"/>
      <c r="J1032" s="1112"/>
      <c r="K1032" s="1112"/>
      <c r="L1032" s="1112"/>
      <c r="M1032" s="1112"/>
      <c r="R1032" s="1112"/>
      <c r="S1032" s="1112"/>
      <c r="T1032" s="1112"/>
    </row>
    <row r="1033" customFormat="false" ht="24" hidden="false" customHeight="true" outlineLevel="0" collapsed="false">
      <c r="I1033" s="1112"/>
      <c r="J1033" s="1112"/>
      <c r="K1033" s="1112"/>
      <c r="L1033" s="1112"/>
      <c r="M1033" s="1112"/>
      <c r="R1033" s="1112"/>
      <c r="S1033" s="1112"/>
      <c r="T1033" s="1112"/>
    </row>
    <row r="1034" customFormat="false" ht="24" hidden="false" customHeight="true" outlineLevel="0" collapsed="false">
      <c r="I1034" s="1112"/>
      <c r="J1034" s="1112"/>
      <c r="K1034" s="1112"/>
      <c r="L1034" s="1112"/>
      <c r="M1034" s="1112"/>
      <c r="R1034" s="1112"/>
      <c r="S1034" s="1112"/>
      <c r="T1034" s="1112"/>
    </row>
    <row r="1035" customFormat="false" ht="24" hidden="false" customHeight="true" outlineLevel="0" collapsed="false">
      <c r="I1035" s="1112"/>
      <c r="J1035" s="1112"/>
      <c r="K1035" s="1112"/>
      <c r="L1035" s="1112"/>
      <c r="M1035" s="1112"/>
      <c r="R1035" s="1112"/>
      <c r="S1035" s="1112"/>
      <c r="T1035" s="1112"/>
    </row>
    <row r="1036" customFormat="false" ht="24" hidden="false" customHeight="true" outlineLevel="0" collapsed="false">
      <c r="I1036" s="1112"/>
      <c r="J1036" s="1112"/>
      <c r="K1036" s="1112"/>
      <c r="L1036" s="1112"/>
      <c r="M1036" s="1112"/>
      <c r="R1036" s="1112"/>
      <c r="S1036" s="1112"/>
      <c r="T1036" s="1112"/>
    </row>
    <row r="1037" customFormat="false" ht="24" hidden="false" customHeight="true" outlineLevel="0" collapsed="false">
      <c r="I1037" s="1112"/>
      <c r="J1037" s="1112"/>
      <c r="K1037" s="1112"/>
      <c r="L1037" s="1112"/>
      <c r="M1037" s="1112"/>
      <c r="R1037" s="1112"/>
      <c r="S1037" s="1112"/>
      <c r="T1037" s="1112"/>
    </row>
    <row r="1038" customFormat="false" ht="24" hidden="false" customHeight="true" outlineLevel="0" collapsed="false">
      <c r="I1038" s="1112"/>
      <c r="J1038" s="1112"/>
      <c r="K1038" s="1112"/>
      <c r="L1038" s="1112"/>
      <c r="M1038" s="1112"/>
      <c r="R1038" s="1112"/>
      <c r="S1038" s="1112"/>
      <c r="T1038" s="1112"/>
    </row>
    <row r="1039" customFormat="false" ht="24" hidden="false" customHeight="true" outlineLevel="0" collapsed="false">
      <c r="I1039" s="1112"/>
      <c r="J1039" s="1112"/>
      <c r="K1039" s="1112"/>
      <c r="L1039" s="1112"/>
      <c r="M1039" s="1112"/>
      <c r="R1039" s="1112"/>
      <c r="S1039" s="1112"/>
      <c r="T1039" s="1112"/>
    </row>
    <row r="1040" customFormat="false" ht="24" hidden="false" customHeight="true" outlineLevel="0" collapsed="false">
      <c r="I1040" s="1112"/>
      <c r="J1040" s="1112"/>
      <c r="K1040" s="1112"/>
      <c r="L1040" s="1112"/>
      <c r="M1040" s="1112"/>
      <c r="R1040" s="1112"/>
      <c r="S1040" s="1112"/>
      <c r="T1040" s="1112"/>
    </row>
    <row r="1041" customFormat="false" ht="24" hidden="false" customHeight="true" outlineLevel="0" collapsed="false">
      <c r="I1041" s="1112"/>
      <c r="J1041" s="1112"/>
      <c r="K1041" s="1112"/>
      <c r="L1041" s="1112"/>
      <c r="M1041" s="1112"/>
      <c r="R1041" s="1112"/>
      <c r="S1041" s="1112"/>
      <c r="T1041" s="1112"/>
    </row>
    <row r="1042" customFormat="false" ht="24" hidden="false" customHeight="true" outlineLevel="0" collapsed="false">
      <c r="I1042" s="1112"/>
      <c r="J1042" s="1112"/>
      <c r="K1042" s="1112"/>
      <c r="L1042" s="1112"/>
      <c r="M1042" s="1112"/>
      <c r="R1042" s="1112"/>
      <c r="S1042" s="1112"/>
      <c r="T1042" s="1112"/>
    </row>
    <row r="1043" customFormat="false" ht="24" hidden="false" customHeight="true" outlineLevel="0" collapsed="false">
      <c r="I1043" s="1112"/>
      <c r="J1043" s="1112"/>
      <c r="K1043" s="1112"/>
      <c r="L1043" s="1112"/>
      <c r="M1043" s="1112"/>
      <c r="R1043" s="1112"/>
      <c r="S1043" s="1112"/>
      <c r="T1043" s="1112"/>
    </row>
    <row r="1044" customFormat="false" ht="24" hidden="false" customHeight="true" outlineLevel="0" collapsed="false">
      <c r="I1044" s="1112"/>
      <c r="J1044" s="1112"/>
      <c r="K1044" s="1112"/>
      <c r="L1044" s="1112"/>
      <c r="M1044" s="1112"/>
      <c r="R1044" s="1112"/>
      <c r="S1044" s="1112"/>
      <c r="T1044" s="1112"/>
    </row>
    <row r="1045" customFormat="false" ht="24" hidden="false" customHeight="true" outlineLevel="0" collapsed="false">
      <c r="I1045" s="1112"/>
      <c r="J1045" s="1112"/>
      <c r="K1045" s="1112"/>
      <c r="L1045" s="1112"/>
      <c r="M1045" s="1112"/>
      <c r="R1045" s="1112"/>
      <c r="S1045" s="1112"/>
      <c r="T1045" s="1112"/>
    </row>
    <row r="1046" customFormat="false" ht="24" hidden="false" customHeight="true" outlineLevel="0" collapsed="false">
      <c r="I1046" s="1112"/>
      <c r="J1046" s="1112"/>
      <c r="K1046" s="1112"/>
      <c r="L1046" s="1112"/>
      <c r="M1046" s="1112"/>
      <c r="R1046" s="1112"/>
      <c r="S1046" s="1112"/>
      <c r="T1046" s="1112"/>
    </row>
    <row r="1047" customFormat="false" ht="24" hidden="false" customHeight="true" outlineLevel="0" collapsed="false">
      <c r="I1047" s="1112"/>
      <c r="J1047" s="1112"/>
      <c r="K1047" s="1112"/>
      <c r="L1047" s="1112"/>
      <c r="M1047" s="1112"/>
      <c r="R1047" s="1112"/>
      <c r="S1047" s="1112"/>
      <c r="T1047" s="1112"/>
    </row>
    <row r="1048" customFormat="false" ht="24" hidden="false" customHeight="true" outlineLevel="0" collapsed="false">
      <c r="I1048" s="1112"/>
      <c r="J1048" s="1112"/>
      <c r="K1048" s="1112"/>
      <c r="L1048" s="1112"/>
      <c r="M1048" s="1112"/>
      <c r="R1048" s="1112"/>
      <c r="S1048" s="1112"/>
      <c r="T1048" s="1112"/>
    </row>
    <row r="1049" customFormat="false" ht="24" hidden="false" customHeight="true" outlineLevel="0" collapsed="false">
      <c r="I1049" s="1112"/>
      <c r="J1049" s="1112"/>
      <c r="K1049" s="1112"/>
      <c r="L1049" s="1112"/>
      <c r="M1049" s="1112"/>
      <c r="R1049" s="1112"/>
      <c r="S1049" s="1112"/>
      <c r="T1049" s="1112"/>
    </row>
    <row r="1050" customFormat="false" ht="24" hidden="false" customHeight="true" outlineLevel="0" collapsed="false">
      <c r="I1050" s="1112"/>
      <c r="J1050" s="1112"/>
      <c r="K1050" s="1112"/>
      <c r="L1050" s="1112"/>
      <c r="M1050" s="1112"/>
      <c r="R1050" s="1112"/>
      <c r="S1050" s="1112"/>
      <c r="T1050" s="1112"/>
    </row>
    <row r="1051" customFormat="false" ht="24" hidden="false" customHeight="true" outlineLevel="0" collapsed="false">
      <c r="I1051" s="1112"/>
      <c r="J1051" s="1112"/>
      <c r="K1051" s="1112"/>
      <c r="L1051" s="1112"/>
      <c r="M1051" s="1112"/>
      <c r="R1051" s="1112"/>
      <c r="S1051" s="1112"/>
      <c r="T1051" s="1112"/>
    </row>
    <row r="1052" customFormat="false" ht="24" hidden="false" customHeight="true" outlineLevel="0" collapsed="false">
      <c r="I1052" s="1112"/>
      <c r="J1052" s="1112"/>
      <c r="K1052" s="1112"/>
      <c r="L1052" s="1112"/>
      <c r="M1052" s="1112"/>
      <c r="R1052" s="1112"/>
      <c r="S1052" s="1112"/>
      <c r="T1052" s="1112"/>
    </row>
    <row r="1053" customFormat="false" ht="24" hidden="false" customHeight="true" outlineLevel="0" collapsed="false">
      <c r="I1053" s="1112"/>
      <c r="J1053" s="1112"/>
      <c r="K1053" s="1112"/>
      <c r="L1053" s="1112"/>
      <c r="M1053" s="1112"/>
      <c r="R1053" s="1112"/>
      <c r="S1053" s="1112"/>
      <c r="T1053" s="1112"/>
    </row>
    <row r="1054" customFormat="false" ht="24" hidden="false" customHeight="true" outlineLevel="0" collapsed="false">
      <c r="I1054" s="1112"/>
      <c r="J1054" s="1112"/>
      <c r="K1054" s="1112"/>
      <c r="L1054" s="1112"/>
      <c r="M1054" s="1112"/>
      <c r="R1054" s="1112"/>
      <c r="S1054" s="1112"/>
      <c r="T1054" s="1112"/>
    </row>
    <row r="1055" customFormat="false" ht="24" hidden="false" customHeight="true" outlineLevel="0" collapsed="false">
      <c r="I1055" s="1112"/>
      <c r="J1055" s="1112"/>
      <c r="K1055" s="1112"/>
      <c r="L1055" s="1112"/>
      <c r="M1055" s="1112"/>
      <c r="R1055" s="1112"/>
      <c r="S1055" s="1112"/>
      <c r="T1055" s="1112"/>
    </row>
    <row r="1056" customFormat="false" ht="24" hidden="false" customHeight="true" outlineLevel="0" collapsed="false">
      <c r="I1056" s="1112"/>
      <c r="J1056" s="1112"/>
      <c r="K1056" s="1112"/>
      <c r="L1056" s="1112"/>
      <c r="M1056" s="1112"/>
      <c r="R1056" s="1112"/>
      <c r="S1056" s="1112"/>
      <c r="T1056" s="1112"/>
    </row>
    <row r="1057" customFormat="false" ht="24" hidden="false" customHeight="true" outlineLevel="0" collapsed="false">
      <c r="I1057" s="1112"/>
      <c r="J1057" s="1112"/>
      <c r="K1057" s="1112"/>
      <c r="L1057" s="1112"/>
      <c r="M1057" s="1112"/>
      <c r="R1057" s="1112"/>
      <c r="S1057" s="1112"/>
      <c r="T1057" s="1112"/>
    </row>
    <row r="1058" customFormat="false" ht="24" hidden="false" customHeight="true" outlineLevel="0" collapsed="false">
      <c r="I1058" s="1112"/>
      <c r="J1058" s="1112"/>
      <c r="K1058" s="1112"/>
      <c r="L1058" s="1112"/>
      <c r="M1058" s="1112"/>
      <c r="R1058" s="1112"/>
      <c r="S1058" s="1112"/>
      <c r="T1058" s="1112"/>
    </row>
    <row r="1059" customFormat="false" ht="24" hidden="false" customHeight="true" outlineLevel="0" collapsed="false">
      <c r="I1059" s="1112"/>
      <c r="J1059" s="1112"/>
      <c r="K1059" s="1112"/>
      <c r="L1059" s="1112"/>
      <c r="M1059" s="1112"/>
      <c r="R1059" s="1112"/>
      <c r="S1059" s="1112"/>
      <c r="T1059" s="1112"/>
    </row>
    <row r="1060" customFormat="false" ht="24" hidden="false" customHeight="true" outlineLevel="0" collapsed="false">
      <c r="I1060" s="1112"/>
      <c r="J1060" s="1112"/>
      <c r="K1060" s="1112"/>
      <c r="L1060" s="1112"/>
      <c r="M1060" s="1112"/>
      <c r="R1060" s="1112"/>
      <c r="S1060" s="1112"/>
      <c r="T1060" s="1112"/>
    </row>
    <row r="1061" customFormat="false" ht="24" hidden="false" customHeight="true" outlineLevel="0" collapsed="false">
      <c r="I1061" s="1112"/>
      <c r="J1061" s="1112"/>
      <c r="K1061" s="1112"/>
      <c r="L1061" s="1112"/>
      <c r="M1061" s="1112"/>
      <c r="R1061" s="1112"/>
      <c r="S1061" s="1112"/>
      <c r="T1061" s="1112"/>
    </row>
    <row r="1062" customFormat="false" ht="24" hidden="false" customHeight="true" outlineLevel="0" collapsed="false">
      <c r="I1062" s="1112"/>
      <c r="J1062" s="1112"/>
      <c r="K1062" s="1112"/>
      <c r="L1062" s="1112"/>
      <c r="M1062" s="1112"/>
      <c r="R1062" s="1112"/>
      <c r="S1062" s="1112"/>
      <c r="T1062" s="1112"/>
    </row>
    <row r="1063" customFormat="false" ht="24" hidden="false" customHeight="true" outlineLevel="0" collapsed="false">
      <c r="I1063" s="1112"/>
      <c r="J1063" s="1112"/>
      <c r="K1063" s="1112"/>
      <c r="L1063" s="1112"/>
      <c r="M1063" s="1112"/>
      <c r="R1063" s="1112"/>
      <c r="S1063" s="1112"/>
      <c r="T1063" s="1112"/>
    </row>
    <row r="1064" customFormat="false" ht="24" hidden="false" customHeight="true" outlineLevel="0" collapsed="false">
      <c r="I1064" s="1112"/>
      <c r="J1064" s="1112"/>
      <c r="K1064" s="1112"/>
      <c r="L1064" s="1112"/>
      <c r="M1064" s="1112"/>
      <c r="R1064" s="1112"/>
      <c r="S1064" s="1112"/>
      <c r="T1064" s="1112"/>
    </row>
    <row r="1065" customFormat="false" ht="24" hidden="false" customHeight="true" outlineLevel="0" collapsed="false">
      <c r="I1065" s="1112"/>
      <c r="J1065" s="1112"/>
      <c r="K1065" s="1112"/>
      <c r="L1065" s="1112"/>
      <c r="M1065" s="1112"/>
      <c r="R1065" s="1112"/>
      <c r="S1065" s="1112"/>
      <c r="T1065" s="1112"/>
    </row>
    <row r="1066" customFormat="false" ht="24" hidden="false" customHeight="true" outlineLevel="0" collapsed="false">
      <c r="I1066" s="1112"/>
      <c r="J1066" s="1112"/>
      <c r="K1066" s="1112"/>
      <c r="L1066" s="1112"/>
      <c r="M1066" s="1112"/>
      <c r="R1066" s="1112"/>
      <c r="S1066" s="1112"/>
      <c r="T1066" s="1112"/>
    </row>
    <row r="1067" customFormat="false" ht="24" hidden="false" customHeight="true" outlineLevel="0" collapsed="false">
      <c r="I1067" s="1112"/>
      <c r="J1067" s="1112"/>
      <c r="K1067" s="1112"/>
      <c r="L1067" s="1112"/>
      <c r="M1067" s="1112"/>
      <c r="R1067" s="1112"/>
      <c r="S1067" s="1112"/>
      <c r="T1067" s="1112"/>
    </row>
    <row r="1068" customFormat="false" ht="24" hidden="false" customHeight="true" outlineLevel="0" collapsed="false">
      <c r="I1068" s="1112"/>
      <c r="J1068" s="1112"/>
      <c r="K1068" s="1112"/>
      <c r="L1068" s="1112"/>
      <c r="M1068" s="1112"/>
      <c r="R1068" s="1112"/>
      <c r="S1068" s="1112"/>
      <c r="T1068" s="1112"/>
    </row>
    <row r="1069" customFormat="false" ht="24" hidden="false" customHeight="true" outlineLevel="0" collapsed="false">
      <c r="I1069" s="1112"/>
      <c r="J1069" s="1112"/>
      <c r="K1069" s="1112"/>
      <c r="L1069" s="1112"/>
      <c r="M1069" s="1112"/>
      <c r="R1069" s="1112"/>
      <c r="S1069" s="1112"/>
      <c r="T1069" s="1112"/>
    </row>
    <row r="1070" customFormat="false" ht="24" hidden="false" customHeight="true" outlineLevel="0" collapsed="false">
      <c r="I1070" s="1112"/>
      <c r="J1070" s="1112"/>
      <c r="K1070" s="1112"/>
      <c r="L1070" s="1112"/>
      <c r="M1070" s="1112"/>
      <c r="R1070" s="1112"/>
      <c r="S1070" s="1112"/>
      <c r="T1070" s="1112"/>
    </row>
    <row r="1071" customFormat="false" ht="24" hidden="false" customHeight="true" outlineLevel="0" collapsed="false">
      <c r="I1071" s="1112"/>
      <c r="J1071" s="1112"/>
      <c r="K1071" s="1112"/>
      <c r="L1071" s="1112"/>
      <c r="M1071" s="1112"/>
      <c r="R1071" s="1112"/>
      <c r="S1071" s="1112"/>
      <c r="T1071" s="1112"/>
    </row>
    <row r="1072" customFormat="false" ht="24" hidden="false" customHeight="true" outlineLevel="0" collapsed="false">
      <c r="I1072" s="1112"/>
      <c r="J1072" s="1112"/>
      <c r="K1072" s="1112"/>
      <c r="L1072" s="1112"/>
      <c r="M1072" s="1112"/>
      <c r="R1072" s="1112"/>
      <c r="S1072" s="1112"/>
      <c r="T1072" s="1112"/>
    </row>
    <row r="1073" customFormat="false" ht="24" hidden="false" customHeight="true" outlineLevel="0" collapsed="false">
      <c r="I1073" s="1112"/>
      <c r="J1073" s="1112"/>
      <c r="K1073" s="1112"/>
      <c r="L1073" s="1112"/>
      <c r="M1073" s="1112"/>
      <c r="R1073" s="1112"/>
      <c r="S1073" s="1112"/>
      <c r="T1073" s="1112"/>
    </row>
    <row r="1074" customFormat="false" ht="24" hidden="false" customHeight="true" outlineLevel="0" collapsed="false">
      <c r="I1074" s="1112"/>
      <c r="J1074" s="1112"/>
      <c r="K1074" s="1112"/>
      <c r="L1074" s="1112"/>
      <c r="M1074" s="1112"/>
      <c r="R1074" s="1112"/>
      <c r="S1074" s="1112"/>
      <c r="T1074" s="1112"/>
    </row>
    <row r="1075" customFormat="false" ht="24" hidden="false" customHeight="true" outlineLevel="0" collapsed="false">
      <c r="I1075" s="1112"/>
      <c r="J1075" s="1112"/>
      <c r="K1075" s="1112"/>
      <c r="L1075" s="1112"/>
      <c r="M1075" s="1112"/>
      <c r="R1075" s="1112"/>
      <c r="S1075" s="1112"/>
      <c r="T1075" s="1112"/>
    </row>
    <row r="1076" customFormat="false" ht="24" hidden="false" customHeight="true" outlineLevel="0" collapsed="false">
      <c r="I1076" s="1112"/>
      <c r="J1076" s="1112"/>
      <c r="K1076" s="1112"/>
      <c r="L1076" s="1112"/>
      <c r="M1076" s="1112"/>
      <c r="R1076" s="1112"/>
      <c r="S1076" s="1112"/>
      <c r="T1076" s="1112"/>
    </row>
    <row r="1077" customFormat="false" ht="24" hidden="false" customHeight="true" outlineLevel="0" collapsed="false">
      <c r="I1077" s="1112"/>
      <c r="J1077" s="1112"/>
      <c r="K1077" s="1112"/>
      <c r="L1077" s="1112"/>
      <c r="M1077" s="1112"/>
      <c r="R1077" s="1112"/>
      <c r="S1077" s="1112"/>
      <c r="T1077" s="1112"/>
    </row>
    <row r="1078" customFormat="false" ht="24" hidden="false" customHeight="true" outlineLevel="0" collapsed="false">
      <c r="I1078" s="1112"/>
      <c r="J1078" s="1112"/>
      <c r="K1078" s="1112"/>
      <c r="L1078" s="1112"/>
      <c r="M1078" s="1112"/>
      <c r="R1078" s="1112"/>
      <c r="S1078" s="1112"/>
      <c r="T1078" s="1112"/>
    </row>
    <row r="1079" customFormat="false" ht="24" hidden="false" customHeight="true" outlineLevel="0" collapsed="false">
      <c r="I1079" s="1112"/>
      <c r="J1079" s="1112"/>
      <c r="K1079" s="1112"/>
      <c r="L1079" s="1112"/>
      <c r="M1079" s="1112"/>
      <c r="R1079" s="1112"/>
      <c r="S1079" s="1112"/>
      <c r="T1079" s="1112"/>
    </row>
    <row r="1080" customFormat="false" ht="24" hidden="false" customHeight="true" outlineLevel="0" collapsed="false">
      <c r="I1080" s="1112"/>
      <c r="J1080" s="1112"/>
      <c r="K1080" s="1112"/>
      <c r="L1080" s="1112"/>
      <c r="M1080" s="1112"/>
      <c r="R1080" s="1112"/>
      <c r="S1080" s="1112"/>
      <c r="T1080" s="1112"/>
    </row>
    <row r="1081" customFormat="false" ht="24" hidden="false" customHeight="true" outlineLevel="0" collapsed="false">
      <c r="I1081" s="1112"/>
      <c r="J1081" s="1112"/>
      <c r="K1081" s="1112"/>
      <c r="L1081" s="1112"/>
      <c r="M1081" s="1112"/>
      <c r="R1081" s="1112"/>
      <c r="S1081" s="1112"/>
      <c r="T1081" s="1112"/>
    </row>
    <row r="1082" customFormat="false" ht="24" hidden="false" customHeight="true" outlineLevel="0" collapsed="false">
      <c r="I1082" s="1112"/>
      <c r="J1082" s="1112"/>
      <c r="K1082" s="1112"/>
      <c r="L1082" s="1112"/>
      <c r="M1082" s="1112"/>
      <c r="R1082" s="1112"/>
      <c r="S1082" s="1112"/>
      <c r="T1082" s="1112"/>
    </row>
    <row r="1083" customFormat="false" ht="24" hidden="false" customHeight="true" outlineLevel="0" collapsed="false">
      <c r="I1083" s="1112"/>
      <c r="J1083" s="1112"/>
      <c r="K1083" s="1112"/>
      <c r="L1083" s="1112"/>
      <c r="M1083" s="1112"/>
      <c r="R1083" s="1112"/>
      <c r="S1083" s="1112"/>
      <c r="T1083" s="1112"/>
    </row>
    <row r="1084" customFormat="false" ht="24" hidden="false" customHeight="true" outlineLevel="0" collapsed="false">
      <c r="I1084" s="1112"/>
      <c r="J1084" s="1112"/>
      <c r="K1084" s="1112"/>
      <c r="L1084" s="1112"/>
      <c r="M1084" s="1112"/>
      <c r="R1084" s="1112"/>
      <c r="S1084" s="1112"/>
      <c r="T1084" s="1112"/>
    </row>
    <row r="1085" customFormat="false" ht="24" hidden="false" customHeight="true" outlineLevel="0" collapsed="false">
      <c r="I1085" s="1112"/>
      <c r="J1085" s="1112"/>
      <c r="K1085" s="1112"/>
      <c r="L1085" s="1112"/>
      <c r="M1085" s="1112"/>
      <c r="R1085" s="1112"/>
      <c r="S1085" s="1112"/>
      <c r="T1085" s="1112"/>
    </row>
    <row r="1086" customFormat="false" ht="24" hidden="false" customHeight="true" outlineLevel="0" collapsed="false">
      <c r="I1086" s="1112"/>
      <c r="J1086" s="1112"/>
      <c r="K1086" s="1112"/>
      <c r="L1086" s="1112"/>
      <c r="M1086" s="1112"/>
      <c r="R1086" s="1112"/>
      <c r="S1086" s="1112"/>
      <c r="T1086" s="1112"/>
    </row>
    <row r="1087" customFormat="false" ht="24" hidden="false" customHeight="true" outlineLevel="0" collapsed="false">
      <c r="I1087" s="1112"/>
      <c r="J1087" s="1112"/>
      <c r="K1087" s="1112"/>
      <c r="L1087" s="1112"/>
      <c r="M1087" s="1112"/>
      <c r="R1087" s="1112"/>
      <c r="S1087" s="1112"/>
      <c r="T1087" s="1112"/>
    </row>
    <row r="1088" customFormat="false" ht="24" hidden="false" customHeight="true" outlineLevel="0" collapsed="false">
      <c r="I1088" s="1112"/>
      <c r="J1088" s="1112"/>
      <c r="K1088" s="1112"/>
      <c r="L1088" s="1112"/>
      <c r="M1088" s="1112"/>
      <c r="R1088" s="1112"/>
      <c r="S1088" s="1112"/>
      <c r="T1088" s="1112"/>
    </row>
    <row r="1089" customFormat="false" ht="24" hidden="false" customHeight="true" outlineLevel="0" collapsed="false">
      <c r="I1089" s="1112"/>
      <c r="J1089" s="1112"/>
      <c r="K1089" s="1112"/>
      <c r="L1089" s="1112"/>
      <c r="M1089" s="1112"/>
      <c r="R1089" s="1112"/>
      <c r="S1089" s="1112"/>
      <c r="T1089" s="1112"/>
    </row>
    <row r="1090" customFormat="false" ht="24" hidden="false" customHeight="true" outlineLevel="0" collapsed="false">
      <c r="I1090" s="1112"/>
      <c r="J1090" s="1112"/>
      <c r="K1090" s="1112"/>
      <c r="L1090" s="1112"/>
      <c r="M1090" s="1112"/>
      <c r="R1090" s="1112"/>
      <c r="S1090" s="1112"/>
      <c r="T1090" s="1112"/>
    </row>
    <row r="1091" customFormat="false" ht="24" hidden="false" customHeight="true" outlineLevel="0" collapsed="false">
      <c r="I1091" s="1112"/>
      <c r="J1091" s="1112"/>
      <c r="K1091" s="1112"/>
      <c r="L1091" s="1112"/>
      <c r="M1091" s="1112"/>
      <c r="R1091" s="1112"/>
      <c r="S1091" s="1112"/>
      <c r="T1091" s="1112"/>
    </row>
    <row r="1092" customFormat="false" ht="24" hidden="false" customHeight="true" outlineLevel="0" collapsed="false">
      <c r="I1092" s="1112"/>
      <c r="J1092" s="1112"/>
      <c r="K1092" s="1112"/>
      <c r="L1092" s="1112"/>
      <c r="M1092" s="1112"/>
      <c r="R1092" s="1112"/>
      <c r="S1092" s="1112"/>
      <c r="T1092" s="1112"/>
    </row>
    <row r="1093" customFormat="false" ht="24" hidden="false" customHeight="true" outlineLevel="0" collapsed="false">
      <c r="I1093" s="1112"/>
      <c r="J1093" s="1112"/>
      <c r="K1093" s="1112"/>
      <c r="L1093" s="1112"/>
      <c r="M1093" s="1112"/>
      <c r="R1093" s="1112"/>
      <c r="S1093" s="1112"/>
      <c r="T1093" s="1112"/>
    </row>
    <row r="1094" customFormat="false" ht="24" hidden="false" customHeight="true" outlineLevel="0" collapsed="false">
      <c r="I1094" s="1112"/>
      <c r="J1094" s="1112"/>
      <c r="K1094" s="1112"/>
      <c r="L1094" s="1112"/>
      <c r="M1094" s="1112"/>
      <c r="R1094" s="1112"/>
      <c r="S1094" s="1112"/>
      <c r="T1094" s="1112"/>
    </row>
    <row r="1095" customFormat="false" ht="24" hidden="false" customHeight="true" outlineLevel="0" collapsed="false">
      <c r="I1095" s="1112"/>
      <c r="J1095" s="1112"/>
      <c r="K1095" s="1112"/>
      <c r="L1095" s="1112"/>
      <c r="M1095" s="1112"/>
      <c r="R1095" s="1112"/>
      <c r="S1095" s="1112"/>
      <c r="T1095" s="1112"/>
    </row>
    <row r="1096" customFormat="false" ht="24" hidden="false" customHeight="true" outlineLevel="0" collapsed="false">
      <c r="I1096" s="1112"/>
      <c r="J1096" s="1112"/>
      <c r="K1096" s="1112"/>
      <c r="L1096" s="1112"/>
      <c r="M1096" s="1112"/>
      <c r="R1096" s="1112"/>
      <c r="S1096" s="1112"/>
      <c r="T1096" s="1112"/>
    </row>
    <row r="1097" customFormat="false" ht="24" hidden="false" customHeight="true" outlineLevel="0" collapsed="false">
      <c r="I1097" s="1112"/>
      <c r="J1097" s="1112"/>
      <c r="K1097" s="1112"/>
      <c r="L1097" s="1112"/>
      <c r="M1097" s="1112"/>
      <c r="R1097" s="1112"/>
      <c r="S1097" s="1112"/>
      <c r="T1097" s="1112"/>
    </row>
    <row r="1098" customFormat="false" ht="24" hidden="false" customHeight="true" outlineLevel="0" collapsed="false">
      <c r="I1098" s="1112"/>
      <c r="J1098" s="1112"/>
      <c r="K1098" s="1112"/>
      <c r="L1098" s="1112"/>
      <c r="M1098" s="1112"/>
      <c r="R1098" s="1112"/>
      <c r="S1098" s="1112"/>
      <c r="T1098" s="1112"/>
    </row>
    <row r="1099" customFormat="false" ht="24" hidden="false" customHeight="true" outlineLevel="0" collapsed="false">
      <c r="I1099" s="1112"/>
      <c r="J1099" s="1112"/>
      <c r="K1099" s="1112"/>
      <c r="L1099" s="1112"/>
      <c r="M1099" s="1112"/>
      <c r="R1099" s="1112"/>
      <c r="S1099" s="1112"/>
      <c r="T1099" s="1112"/>
    </row>
    <row r="1100" customFormat="false" ht="24" hidden="false" customHeight="true" outlineLevel="0" collapsed="false">
      <c r="I1100" s="1112"/>
      <c r="J1100" s="1112"/>
      <c r="K1100" s="1112"/>
      <c r="L1100" s="1112"/>
      <c r="M1100" s="1112"/>
      <c r="R1100" s="1112"/>
      <c r="S1100" s="1112"/>
      <c r="T1100" s="1112"/>
    </row>
    <row r="1101" customFormat="false" ht="24" hidden="false" customHeight="true" outlineLevel="0" collapsed="false">
      <c r="I1101" s="1112"/>
      <c r="J1101" s="1112"/>
      <c r="K1101" s="1112"/>
      <c r="L1101" s="1112"/>
      <c r="M1101" s="1112"/>
      <c r="R1101" s="1112"/>
      <c r="S1101" s="1112"/>
      <c r="T1101" s="1112"/>
    </row>
    <row r="1102" customFormat="false" ht="24" hidden="false" customHeight="true" outlineLevel="0" collapsed="false">
      <c r="I1102" s="1112"/>
      <c r="J1102" s="1112"/>
      <c r="K1102" s="1112"/>
      <c r="L1102" s="1112"/>
      <c r="M1102" s="1112"/>
      <c r="R1102" s="1112"/>
      <c r="S1102" s="1112"/>
      <c r="T1102" s="1112"/>
    </row>
    <row r="1103" customFormat="false" ht="24" hidden="false" customHeight="true" outlineLevel="0" collapsed="false">
      <c r="I1103" s="1112"/>
      <c r="J1103" s="1112"/>
      <c r="K1103" s="1112"/>
      <c r="L1103" s="1112"/>
      <c r="M1103" s="1112"/>
      <c r="R1103" s="1112"/>
      <c r="S1103" s="1112"/>
      <c r="T1103" s="1112"/>
    </row>
    <row r="1104" customFormat="false" ht="24" hidden="false" customHeight="true" outlineLevel="0" collapsed="false">
      <c r="I1104" s="1112"/>
      <c r="J1104" s="1112"/>
      <c r="K1104" s="1112"/>
      <c r="L1104" s="1112"/>
      <c r="M1104" s="1112"/>
      <c r="R1104" s="1112"/>
      <c r="S1104" s="1112"/>
      <c r="T1104" s="1112"/>
    </row>
    <row r="1105" customFormat="false" ht="24" hidden="false" customHeight="true" outlineLevel="0" collapsed="false">
      <c r="I1105" s="1112"/>
      <c r="J1105" s="1112"/>
      <c r="K1105" s="1112"/>
      <c r="L1105" s="1112"/>
      <c r="M1105" s="1112"/>
      <c r="R1105" s="1112"/>
      <c r="S1105" s="1112"/>
      <c r="T1105" s="1112"/>
    </row>
    <row r="1106" customFormat="false" ht="24" hidden="false" customHeight="true" outlineLevel="0" collapsed="false">
      <c r="I1106" s="1112"/>
      <c r="J1106" s="1112"/>
      <c r="K1106" s="1112"/>
      <c r="L1106" s="1112"/>
      <c r="M1106" s="1112"/>
      <c r="R1106" s="1112"/>
      <c r="S1106" s="1112"/>
      <c r="T1106" s="1112"/>
    </row>
    <row r="1107" customFormat="false" ht="24" hidden="false" customHeight="true" outlineLevel="0" collapsed="false">
      <c r="I1107" s="1112"/>
      <c r="J1107" s="1112"/>
      <c r="K1107" s="1112"/>
      <c r="L1107" s="1112"/>
      <c r="M1107" s="1112"/>
      <c r="R1107" s="1112"/>
      <c r="S1107" s="1112"/>
      <c r="T1107" s="1112"/>
    </row>
    <row r="1108" customFormat="false" ht="24" hidden="false" customHeight="true" outlineLevel="0" collapsed="false">
      <c r="I1108" s="1112"/>
      <c r="J1108" s="1112"/>
      <c r="K1108" s="1112"/>
      <c r="L1108" s="1112"/>
      <c r="M1108" s="1112"/>
      <c r="R1108" s="1112"/>
      <c r="S1108" s="1112"/>
      <c r="T1108" s="1112"/>
    </row>
    <row r="1109" customFormat="false" ht="24" hidden="false" customHeight="true" outlineLevel="0" collapsed="false">
      <c r="I1109" s="1112"/>
      <c r="J1109" s="1112"/>
      <c r="K1109" s="1112"/>
      <c r="L1109" s="1112"/>
      <c r="M1109" s="1112"/>
      <c r="R1109" s="1112"/>
      <c r="S1109" s="1112"/>
      <c r="T1109" s="1112"/>
    </row>
    <row r="1110" customFormat="false" ht="24" hidden="false" customHeight="true" outlineLevel="0" collapsed="false">
      <c r="I1110" s="1112"/>
      <c r="J1110" s="1112"/>
      <c r="K1110" s="1112"/>
      <c r="L1110" s="1112"/>
      <c r="M1110" s="1112"/>
      <c r="R1110" s="1112"/>
      <c r="S1110" s="1112"/>
      <c r="T1110" s="1112"/>
    </row>
    <row r="1111" customFormat="false" ht="24" hidden="false" customHeight="true" outlineLevel="0" collapsed="false">
      <c r="I1111" s="1112"/>
      <c r="J1111" s="1112"/>
      <c r="K1111" s="1112"/>
      <c r="L1111" s="1112"/>
      <c r="M1111" s="1112"/>
      <c r="R1111" s="1112"/>
      <c r="S1111" s="1112"/>
      <c r="T1111" s="1112"/>
    </row>
    <row r="1112" customFormat="false" ht="24" hidden="false" customHeight="true" outlineLevel="0" collapsed="false">
      <c r="I1112" s="1112"/>
      <c r="J1112" s="1112"/>
      <c r="K1112" s="1112"/>
      <c r="L1112" s="1112"/>
      <c r="M1112" s="1112"/>
      <c r="R1112" s="1112"/>
      <c r="S1112" s="1112"/>
      <c r="T1112" s="1112"/>
    </row>
    <row r="1113" customFormat="false" ht="24" hidden="false" customHeight="true" outlineLevel="0" collapsed="false">
      <c r="I1113" s="1112"/>
      <c r="J1113" s="1112"/>
      <c r="K1113" s="1112"/>
      <c r="L1113" s="1112"/>
      <c r="M1113" s="1112"/>
      <c r="R1113" s="1112"/>
      <c r="S1113" s="1112"/>
      <c r="T1113" s="1112"/>
    </row>
    <row r="1114" customFormat="false" ht="24" hidden="false" customHeight="true" outlineLevel="0" collapsed="false">
      <c r="I1114" s="1112"/>
      <c r="J1114" s="1112"/>
      <c r="K1114" s="1112"/>
      <c r="L1114" s="1112"/>
      <c r="M1114" s="1112"/>
      <c r="R1114" s="1112"/>
      <c r="S1114" s="1112"/>
      <c r="T1114" s="1112"/>
    </row>
    <row r="1115" customFormat="false" ht="24" hidden="false" customHeight="true" outlineLevel="0" collapsed="false">
      <c r="I1115" s="1112"/>
      <c r="J1115" s="1112"/>
      <c r="K1115" s="1112"/>
      <c r="L1115" s="1112"/>
      <c r="M1115" s="1112"/>
      <c r="R1115" s="1112"/>
      <c r="S1115" s="1112"/>
      <c r="T1115" s="1112"/>
    </row>
    <row r="1116" customFormat="false" ht="24" hidden="false" customHeight="true" outlineLevel="0" collapsed="false">
      <c r="I1116" s="1112"/>
      <c r="J1116" s="1112"/>
      <c r="K1116" s="1112"/>
      <c r="L1116" s="1112"/>
      <c r="M1116" s="1112"/>
      <c r="R1116" s="1112"/>
      <c r="S1116" s="1112"/>
      <c r="T1116" s="1112"/>
    </row>
    <row r="1117" customFormat="false" ht="24" hidden="false" customHeight="true" outlineLevel="0" collapsed="false">
      <c r="I1117" s="1112"/>
      <c r="J1117" s="1112"/>
      <c r="K1117" s="1112"/>
      <c r="L1117" s="1112"/>
      <c r="M1117" s="1112"/>
      <c r="R1117" s="1112"/>
      <c r="S1117" s="1112"/>
      <c r="T1117" s="1112"/>
    </row>
    <row r="1118" customFormat="false" ht="24" hidden="false" customHeight="true" outlineLevel="0" collapsed="false">
      <c r="I1118" s="1112"/>
      <c r="J1118" s="1112"/>
      <c r="K1118" s="1112"/>
      <c r="L1118" s="1112"/>
      <c r="M1118" s="1112"/>
      <c r="R1118" s="1112"/>
      <c r="S1118" s="1112"/>
      <c r="T1118" s="1112"/>
    </row>
    <row r="1119" customFormat="false" ht="24" hidden="false" customHeight="true" outlineLevel="0" collapsed="false">
      <c r="I1119" s="1112"/>
      <c r="J1119" s="1112"/>
      <c r="K1119" s="1112"/>
      <c r="L1119" s="1112"/>
      <c r="M1119" s="1112"/>
      <c r="R1119" s="1112"/>
      <c r="S1119" s="1112"/>
      <c r="T1119" s="1112"/>
    </row>
    <row r="1120" customFormat="false" ht="24" hidden="false" customHeight="true" outlineLevel="0" collapsed="false">
      <c r="I1120" s="1112"/>
      <c r="J1120" s="1112"/>
      <c r="K1120" s="1112"/>
      <c r="L1120" s="1112"/>
      <c r="M1120" s="1112"/>
      <c r="R1120" s="1112"/>
      <c r="S1120" s="1112"/>
      <c r="T1120" s="1112"/>
    </row>
    <row r="1121" customFormat="false" ht="24" hidden="false" customHeight="true" outlineLevel="0" collapsed="false">
      <c r="I1121" s="1112"/>
      <c r="J1121" s="1112"/>
      <c r="K1121" s="1112"/>
      <c r="L1121" s="1112"/>
      <c r="M1121" s="1112"/>
      <c r="R1121" s="1112"/>
      <c r="S1121" s="1112"/>
      <c r="T1121" s="1112"/>
    </row>
    <row r="1122" customFormat="false" ht="24" hidden="false" customHeight="true" outlineLevel="0" collapsed="false">
      <c r="I1122" s="1112"/>
      <c r="J1122" s="1112"/>
      <c r="K1122" s="1112"/>
      <c r="L1122" s="1112"/>
      <c r="M1122" s="1112"/>
      <c r="R1122" s="1112"/>
      <c r="S1122" s="1112"/>
      <c r="T1122" s="1112"/>
    </row>
    <row r="1123" customFormat="false" ht="24" hidden="false" customHeight="true" outlineLevel="0" collapsed="false">
      <c r="I1123" s="1112"/>
      <c r="J1123" s="1112"/>
      <c r="K1123" s="1112"/>
      <c r="L1123" s="1112"/>
      <c r="M1123" s="1112"/>
      <c r="R1123" s="1112"/>
      <c r="S1123" s="1112"/>
      <c r="T1123" s="1112"/>
    </row>
    <row r="1124" customFormat="false" ht="24" hidden="false" customHeight="true" outlineLevel="0" collapsed="false">
      <c r="I1124" s="1112"/>
      <c r="J1124" s="1112"/>
      <c r="K1124" s="1112"/>
      <c r="L1124" s="1112"/>
      <c r="M1124" s="1112"/>
      <c r="R1124" s="1112"/>
      <c r="S1124" s="1112"/>
      <c r="T1124" s="1112"/>
    </row>
    <row r="1125" customFormat="false" ht="24" hidden="false" customHeight="true" outlineLevel="0" collapsed="false">
      <c r="I1125" s="1112"/>
      <c r="J1125" s="1112"/>
      <c r="K1125" s="1112"/>
      <c r="L1125" s="1112"/>
      <c r="M1125" s="1112"/>
      <c r="R1125" s="1112"/>
      <c r="S1125" s="1112"/>
      <c r="T1125" s="1112"/>
    </row>
    <row r="1126" customFormat="false" ht="24" hidden="false" customHeight="true" outlineLevel="0" collapsed="false">
      <c r="I1126" s="1112"/>
      <c r="J1126" s="1112"/>
      <c r="K1126" s="1112"/>
      <c r="L1126" s="1112"/>
      <c r="M1126" s="1112"/>
      <c r="R1126" s="1112"/>
      <c r="S1126" s="1112"/>
      <c r="T1126" s="1112"/>
    </row>
    <row r="1127" customFormat="false" ht="24" hidden="false" customHeight="true" outlineLevel="0" collapsed="false">
      <c r="I1127" s="1112"/>
      <c r="J1127" s="1112"/>
      <c r="K1127" s="1112"/>
      <c r="L1127" s="1112"/>
      <c r="M1127" s="1112"/>
      <c r="R1127" s="1112"/>
      <c r="S1127" s="1112"/>
      <c r="T1127" s="1112"/>
    </row>
    <row r="1128" customFormat="false" ht="24" hidden="false" customHeight="true" outlineLevel="0" collapsed="false">
      <c r="I1128" s="1112"/>
      <c r="J1128" s="1112"/>
      <c r="K1128" s="1112"/>
      <c r="L1128" s="1112"/>
      <c r="M1128" s="1112"/>
      <c r="R1128" s="1112"/>
      <c r="S1128" s="1112"/>
      <c r="T1128" s="1112"/>
    </row>
    <row r="1129" customFormat="false" ht="24" hidden="false" customHeight="true" outlineLevel="0" collapsed="false">
      <c r="I1129" s="1112"/>
      <c r="J1129" s="1112"/>
      <c r="K1129" s="1112"/>
      <c r="L1129" s="1112"/>
      <c r="M1129" s="1112"/>
      <c r="R1129" s="1112"/>
      <c r="S1129" s="1112"/>
      <c r="T1129" s="1112"/>
    </row>
    <row r="1130" customFormat="false" ht="24" hidden="false" customHeight="true" outlineLevel="0" collapsed="false">
      <c r="I1130" s="1112"/>
      <c r="J1130" s="1112"/>
      <c r="K1130" s="1112"/>
      <c r="L1130" s="1112"/>
      <c r="M1130" s="1112"/>
      <c r="R1130" s="1112"/>
      <c r="S1130" s="1112"/>
      <c r="T1130" s="1112"/>
    </row>
    <row r="1131" customFormat="false" ht="24" hidden="false" customHeight="true" outlineLevel="0" collapsed="false">
      <c r="I1131" s="1112"/>
      <c r="J1131" s="1112"/>
      <c r="K1131" s="1112"/>
      <c r="L1131" s="1112"/>
      <c r="M1131" s="1112"/>
      <c r="R1131" s="1112"/>
      <c r="S1131" s="1112"/>
      <c r="T1131" s="1112"/>
    </row>
    <row r="1132" customFormat="false" ht="24" hidden="false" customHeight="true" outlineLevel="0" collapsed="false">
      <c r="I1132" s="1112"/>
      <c r="J1132" s="1112"/>
      <c r="K1132" s="1112"/>
      <c r="L1132" s="1112"/>
      <c r="M1132" s="1112"/>
      <c r="R1132" s="1112"/>
      <c r="S1132" s="1112"/>
      <c r="T1132" s="1112"/>
    </row>
    <row r="1133" customFormat="false" ht="24" hidden="false" customHeight="true" outlineLevel="0" collapsed="false">
      <c r="I1133" s="1112"/>
      <c r="J1133" s="1112"/>
      <c r="K1133" s="1112"/>
      <c r="L1133" s="1112"/>
      <c r="M1133" s="1112"/>
      <c r="R1133" s="1112"/>
      <c r="S1133" s="1112"/>
      <c r="T1133" s="1112"/>
    </row>
    <row r="1134" customFormat="false" ht="24" hidden="false" customHeight="true" outlineLevel="0" collapsed="false">
      <c r="I1134" s="1112"/>
      <c r="J1134" s="1112"/>
      <c r="K1134" s="1112"/>
      <c r="L1134" s="1112"/>
      <c r="M1134" s="1112"/>
      <c r="R1134" s="1112"/>
      <c r="S1134" s="1112"/>
      <c r="T1134" s="1112"/>
    </row>
    <row r="1135" customFormat="false" ht="24" hidden="false" customHeight="true" outlineLevel="0" collapsed="false">
      <c r="I1135" s="1112"/>
      <c r="J1135" s="1112"/>
      <c r="K1135" s="1112"/>
      <c r="L1135" s="1112"/>
      <c r="M1135" s="1112"/>
      <c r="R1135" s="1112"/>
      <c r="S1135" s="1112"/>
      <c r="T1135" s="1112"/>
    </row>
    <row r="1136" customFormat="false" ht="24" hidden="false" customHeight="true" outlineLevel="0" collapsed="false">
      <c r="I1136" s="1112"/>
      <c r="J1136" s="1112"/>
      <c r="K1136" s="1112"/>
      <c r="L1136" s="1112"/>
      <c r="M1136" s="1112"/>
      <c r="R1136" s="1112"/>
      <c r="S1136" s="1112"/>
      <c r="T1136" s="1112"/>
    </row>
    <row r="1137" customFormat="false" ht="24" hidden="false" customHeight="true" outlineLevel="0" collapsed="false">
      <c r="I1137" s="1112"/>
      <c r="J1137" s="1112"/>
      <c r="K1137" s="1112"/>
      <c r="L1137" s="1112"/>
      <c r="M1137" s="1112"/>
      <c r="R1137" s="1112"/>
      <c r="S1137" s="1112"/>
      <c r="T1137" s="1112"/>
    </row>
    <row r="1138" customFormat="false" ht="24" hidden="false" customHeight="true" outlineLevel="0" collapsed="false">
      <c r="I1138" s="1112"/>
      <c r="J1138" s="1112"/>
      <c r="K1138" s="1112"/>
      <c r="L1138" s="1112"/>
      <c r="M1138" s="1112"/>
      <c r="R1138" s="1112"/>
      <c r="S1138" s="1112"/>
      <c r="T1138" s="1112"/>
    </row>
    <row r="1139" customFormat="false" ht="24" hidden="false" customHeight="true" outlineLevel="0" collapsed="false">
      <c r="I1139" s="1112"/>
      <c r="J1139" s="1112"/>
      <c r="K1139" s="1112"/>
      <c r="L1139" s="1112"/>
      <c r="M1139" s="1112"/>
      <c r="R1139" s="1112"/>
      <c r="S1139" s="1112"/>
      <c r="T1139" s="1112"/>
    </row>
    <row r="1140" customFormat="false" ht="24" hidden="false" customHeight="true" outlineLevel="0" collapsed="false">
      <c r="I1140" s="1112"/>
      <c r="J1140" s="1112"/>
      <c r="K1140" s="1112"/>
      <c r="L1140" s="1112"/>
      <c r="M1140" s="1112"/>
      <c r="R1140" s="1112"/>
      <c r="S1140" s="1112"/>
      <c r="T1140" s="1112"/>
    </row>
    <row r="1141" customFormat="false" ht="24" hidden="false" customHeight="true" outlineLevel="0" collapsed="false">
      <c r="I1141" s="1112"/>
      <c r="J1141" s="1112"/>
      <c r="K1141" s="1112"/>
      <c r="L1141" s="1112"/>
      <c r="M1141" s="1112"/>
      <c r="R1141" s="1112"/>
      <c r="S1141" s="1112"/>
      <c r="T1141" s="1112"/>
    </row>
    <row r="1142" customFormat="false" ht="24" hidden="false" customHeight="true" outlineLevel="0" collapsed="false">
      <c r="I1142" s="1112"/>
      <c r="J1142" s="1112"/>
      <c r="K1142" s="1112"/>
      <c r="L1142" s="1112"/>
      <c r="M1142" s="1112"/>
      <c r="R1142" s="1112"/>
      <c r="S1142" s="1112"/>
      <c r="T1142" s="1112"/>
    </row>
    <row r="1143" customFormat="false" ht="24" hidden="false" customHeight="true" outlineLevel="0" collapsed="false">
      <c r="I1143" s="1112"/>
      <c r="J1143" s="1112"/>
      <c r="K1143" s="1112"/>
      <c r="L1143" s="1112"/>
      <c r="M1143" s="1112"/>
      <c r="R1143" s="1112"/>
      <c r="S1143" s="1112"/>
      <c r="T1143" s="1112"/>
    </row>
    <row r="1144" customFormat="false" ht="24" hidden="false" customHeight="true" outlineLevel="0" collapsed="false">
      <c r="I1144" s="1112"/>
      <c r="J1144" s="1112"/>
      <c r="K1144" s="1112"/>
      <c r="L1144" s="1112"/>
      <c r="M1144" s="1112"/>
      <c r="R1144" s="1112"/>
      <c r="S1144" s="1112"/>
      <c r="T1144" s="1112"/>
    </row>
    <row r="1145" customFormat="false" ht="24" hidden="false" customHeight="true" outlineLevel="0" collapsed="false">
      <c r="I1145" s="1112"/>
      <c r="J1145" s="1112"/>
      <c r="K1145" s="1112"/>
      <c r="L1145" s="1112"/>
      <c r="M1145" s="1112"/>
      <c r="R1145" s="1112"/>
      <c r="S1145" s="1112"/>
      <c r="T1145" s="1112"/>
    </row>
    <row r="1146" customFormat="false" ht="24" hidden="false" customHeight="true" outlineLevel="0" collapsed="false">
      <c r="I1146" s="1112"/>
      <c r="J1146" s="1112"/>
      <c r="K1146" s="1112"/>
      <c r="L1146" s="1112"/>
      <c r="M1146" s="1112"/>
      <c r="R1146" s="1112"/>
      <c r="S1146" s="1112"/>
      <c r="T1146" s="1112"/>
    </row>
    <row r="1147" customFormat="false" ht="24" hidden="false" customHeight="true" outlineLevel="0" collapsed="false">
      <c r="I1147" s="1112"/>
      <c r="J1147" s="1112"/>
      <c r="K1147" s="1112"/>
      <c r="L1147" s="1112"/>
      <c r="M1147" s="1112"/>
      <c r="R1147" s="1112"/>
      <c r="S1147" s="1112"/>
      <c r="T1147" s="1112"/>
    </row>
    <row r="1148" customFormat="false" ht="24" hidden="false" customHeight="true" outlineLevel="0" collapsed="false">
      <c r="I1148" s="1112"/>
      <c r="J1148" s="1112"/>
      <c r="K1148" s="1112"/>
      <c r="L1148" s="1112"/>
      <c r="M1148" s="1112"/>
      <c r="R1148" s="1112"/>
      <c r="S1148" s="1112"/>
      <c r="T1148" s="1112"/>
    </row>
    <row r="1149" customFormat="false" ht="24" hidden="false" customHeight="true" outlineLevel="0" collapsed="false">
      <c r="I1149" s="1112"/>
      <c r="J1149" s="1112"/>
      <c r="K1149" s="1112"/>
      <c r="L1149" s="1112"/>
      <c r="M1149" s="1112"/>
      <c r="R1149" s="1112"/>
      <c r="S1149" s="1112"/>
      <c r="T1149" s="1112"/>
    </row>
    <row r="1150" customFormat="false" ht="24" hidden="false" customHeight="true" outlineLevel="0" collapsed="false">
      <c r="I1150" s="1112"/>
      <c r="J1150" s="1112"/>
      <c r="K1150" s="1112"/>
      <c r="L1150" s="1112"/>
      <c r="M1150" s="1112"/>
      <c r="R1150" s="1112"/>
      <c r="S1150" s="1112"/>
      <c r="T1150" s="1112"/>
    </row>
    <row r="1151" customFormat="false" ht="24" hidden="false" customHeight="true" outlineLevel="0" collapsed="false">
      <c r="I1151" s="1112"/>
      <c r="J1151" s="1112"/>
      <c r="K1151" s="1112"/>
      <c r="L1151" s="1112"/>
      <c r="M1151" s="1112"/>
      <c r="R1151" s="1112"/>
      <c r="S1151" s="1112"/>
      <c r="T1151" s="1112"/>
    </row>
    <row r="1152" customFormat="false" ht="24" hidden="false" customHeight="true" outlineLevel="0" collapsed="false">
      <c r="I1152" s="1112"/>
      <c r="J1152" s="1112"/>
      <c r="K1152" s="1112"/>
      <c r="L1152" s="1112"/>
      <c r="M1152" s="1112"/>
      <c r="R1152" s="1112"/>
      <c r="S1152" s="1112"/>
      <c r="T1152" s="1112"/>
    </row>
    <row r="1153" customFormat="false" ht="24" hidden="false" customHeight="true" outlineLevel="0" collapsed="false">
      <c r="I1153" s="1112"/>
      <c r="J1153" s="1112"/>
      <c r="K1153" s="1112"/>
      <c r="L1153" s="1112"/>
      <c r="M1153" s="1112"/>
      <c r="R1153" s="1112"/>
      <c r="S1153" s="1112"/>
      <c r="T1153" s="1112"/>
    </row>
    <row r="1154" customFormat="false" ht="24" hidden="false" customHeight="true" outlineLevel="0" collapsed="false">
      <c r="I1154" s="1112"/>
      <c r="J1154" s="1112"/>
      <c r="K1154" s="1112"/>
      <c r="L1154" s="1112"/>
      <c r="M1154" s="1112"/>
      <c r="R1154" s="1112"/>
      <c r="S1154" s="1112"/>
      <c r="T1154" s="1112"/>
    </row>
    <row r="1155" customFormat="false" ht="24" hidden="false" customHeight="true" outlineLevel="0" collapsed="false">
      <c r="I1155" s="1112"/>
      <c r="J1155" s="1112"/>
      <c r="K1155" s="1112"/>
      <c r="L1155" s="1112"/>
      <c r="M1155" s="1112"/>
      <c r="R1155" s="1112"/>
      <c r="S1155" s="1112"/>
      <c r="T1155" s="1112"/>
    </row>
    <row r="1156" customFormat="false" ht="24" hidden="false" customHeight="true" outlineLevel="0" collapsed="false">
      <c r="I1156" s="1112"/>
      <c r="J1156" s="1112"/>
      <c r="K1156" s="1112"/>
      <c r="L1156" s="1112"/>
      <c r="M1156" s="1112"/>
      <c r="R1156" s="1112"/>
      <c r="S1156" s="1112"/>
      <c r="T1156" s="1112"/>
    </row>
    <row r="1157" customFormat="false" ht="24" hidden="false" customHeight="true" outlineLevel="0" collapsed="false">
      <c r="I1157" s="1112"/>
      <c r="J1157" s="1112"/>
      <c r="K1157" s="1112"/>
      <c r="L1157" s="1112"/>
      <c r="M1157" s="1112"/>
      <c r="R1157" s="1112"/>
      <c r="S1157" s="1112"/>
      <c r="T1157" s="1112"/>
    </row>
    <row r="1158" customFormat="false" ht="24" hidden="false" customHeight="true" outlineLevel="0" collapsed="false">
      <c r="I1158" s="1112"/>
      <c r="J1158" s="1112"/>
      <c r="K1158" s="1112"/>
      <c r="L1158" s="1112"/>
      <c r="M1158" s="1112"/>
      <c r="R1158" s="1112"/>
      <c r="S1158" s="1112"/>
      <c r="T1158" s="1112"/>
    </row>
    <row r="1159" customFormat="false" ht="24" hidden="false" customHeight="true" outlineLevel="0" collapsed="false">
      <c r="I1159" s="1112"/>
      <c r="J1159" s="1112"/>
      <c r="K1159" s="1112"/>
      <c r="L1159" s="1112"/>
      <c r="M1159" s="1112"/>
      <c r="R1159" s="1112"/>
      <c r="S1159" s="1112"/>
      <c r="T1159" s="1112"/>
    </row>
    <row r="1160" customFormat="false" ht="24" hidden="false" customHeight="true" outlineLevel="0" collapsed="false">
      <c r="I1160" s="1112"/>
      <c r="J1160" s="1112"/>
      <c r="K1160" s="1112"/>
      <c r="L1160" s="1112"/>
      <c r="M1160" s="1112"/>
      <c r="R1160" s="1112"/>
      <c r="S1160" s="1112"/>
      <c r="T1160" s="1112"/>
    </row>
    <row r="1161" customFormat="false" ht="24" hidden="false" customHeight="true" outlineLevel="0" collapsed="false">
      <c r="I1161" s="1112"/>
      <c r="J1161" s="1112"/>
      <c r="K1161" s="1112"/>
      <c r="L1161" s="1112"/>
      <c r="M1161" s="1112"/>
      <c r="R1161" s="1112"/>
      <c r="S1161" s="1112"/>
      <c r="T1161" s="1112"/>
    </row>
    <row r="1162" customFormat="false" ht="24" hidden="false" customHeight="true" outlineLevel="0" collapsed="false">
      <c r="I1162" s="1112"/>
      <c r="J1162" s="1112"/>
      <c r="K1162" s="1112"/>
      <c r="L1162" s="1112"/>
      <c r="M1162" s="1112"/>
      <c r="R1162" s="1112"/>
      <c r="S1162" s="1112"/>
      <c r="T1162" s="1112"/>
    </row>
    <row r="1163" customFormat="false" ht="24" hidden="false" customHeight="true" outlineLevel="0" collapsed="false">
      <c r="I1163" s="1112"/>
      <c r="J1163" s="1112"/>
      <c r="K1163" s="1112"/>
      <c r="L1163" s="1112"/>
      <c r="M1163" s="1112"/>
      <c r="R1163" s="1112"/>
      <c r="S1163" s="1112"/>
      <c r="T1163" s="1112"/>
    </row>
    <row r="1164" customFormat="false" ht="24" hidden="false" customHeight="true" outlineLevel="0" collapsed="false">
      <c r="I1164" s="1112"/>
      <c r="J1164" s="1112"/>
      <c r="K1164" s="1112"/>
      <c r="L1164" s="1112"/>
      <c r="M1164" s="1112"/>
      <c r="R1164" s="1112"/>
      <c r="S1164" s="1112"/>
      <c r="T1164" s="1112"/>
    </row>
    <row r="1165" customFormat="false" ht="24" hidden="false" customHeight="true" outlineLevel="0" collapsed="false">
      <c r="I1165" s="1112"/>
      <c r="J1165" s="1112"/>
      <c r="K1165" s="1112"/>
      <c r="L1165" s="1112"/>
      <c r="M1165" s="1112"/>
      <c r="R1165" s="1112"/>
      <c r="S1165" s="1112"/>
      <c r="T1165" s="1112"/>
    </row>
    <row r="1166" customFormat="false" ht="24" hidden="false" customHeight="true" outlineLevel="0" collapsed="false">
      <c r="I1166" s="1112"/>
      <c r="J1166" s="1112"/>
      <c r="K1166" s="1112"/>
      <c r="L1166" s="1112"/>
      <c r="M1166" s="1112"/>
      <c r="R1166" s="1112"/>
      <c r="S1166" s="1112"/>
      <c r="T1166" s="1112"/>
    </row>
    <row r="1167" customFormat="false" ht="24" hidden="false" customHeight="true" outlineLevel="0" collapsed="false">
      <c r="I1167" s="1112"/>
      <c r="J1167" s="1112"/>
      <c r="K1167" s="1112"/>
      <c r="L1167" s="1112"/>
      <c r="M1167" s="1112"/>
      <c r="R1167" s="1112"/>
      <c r="S1167" s="1112"/>
      <c r="T1167" s="1112"/>
    </row>
    <row r="1168" customFormat="false" ht="24" hidden="false" customHeight="true" outlineLevel="0" collapsed="false">
      <c r="I1168" s="1112"/>
      <c r="J1168" s="1112"/>
      <c r="K1168" s="1112"/>
      <c r="L1168" s="1112"/>
      <c r="M1168" s="1112"/>
      <c r="R1168" s="1112"/>
      <c r="S1168" s="1112"/>
      <c r="T1168" s="1112"/>
    </row>
    <row r="1169" customFormat="false" ht="24" hidden="false" customHeight="true" outlineLevel="0" collapsed="false">
      <c r="I1169" s="1112"/>
      <c r="J1169" s="1112"/>
      <c r="K1169" s="1112"/>
      <c r="L1169" s="1112"/>
      <c r="M1169" s="1112"/>
      <c r="R1169" s="1112"/>
      <c r="S1169" s="1112"/>
      <c r="T1169" s="1112"/>
    </row>
    <row r="1170" customFormat="false" ht="24" hidden="false" customHeight="true" outlineLevel="0" collapsed="false">
      <c r="I1170" s="1112"/>
      <c r="J1170" s="1112"/>
      <c r="K1170" s="1112"/>
      <c r="L1170" s="1112"/>
      <c r="M1170" s="1112"/>
      <c r="R1170" s="1112"/>
      <c r="S1170" s="1112"/>
      <c r="T1170" s="1112"/>
    </row>
    <row r="1171" customFormat="false" ht="24" hidden="false" customHeight="true" outlineLevel="0" collapsed="false">
      <c r="I1171" s="1112"/>
      <c r="J1171" s="1112"/>
      <c r="K1171" s="1112"/>
      <c r="L1171" s="1112"/>
      <c r="M1171" s="1112"/>
      <c r="R1171" s="1112"/>
      <c r="S1171" s="1112"/>
      <c r="T1171" s="1112"/>
    </row>
    <row r="1172" customFormat="false" ht="24" hidden="false" customHeight="true" outlineLevel="0" collapsed="false">
      <c r="I1172" s="1112"/>
      <c r="J1172" s="1112"/>
      <c r="K1172" s="1112"/>
      <c r="L1172" s="1112"/>
      <c r="M1172" s="1112"/>
      <c r="R1172" s="1112"/>
      <c r="S1172" s="1112"/>
      <c r="T1172" s="1112"/>
    </row>
    <row r="1173" customFormat="false" ht="24" hidden="false" customHeight="true" outlineLevel="0" collapsed="false">
      <c r="I1173" s="1112"/>
      <c r="J1173" s="1112"/>
      <c r="K1173" s="1112"/>
      <c r="L1173" s="1112"/>
      <c r="M1173" s="1112"/>
      <c r="R1173" s="1112"/>
      <c r="S1173" s="1112"/>
      <c r="T1173" s="1112"/>
    </row>
    <row r="1174" customFormat="false" ht="24" hidden="false" customHeight="true" outlineLevel="0" collapsed="false">
      <c r="I1174" s="1112"/>
      <c r="J1174" s="1112"/>
      <c r="K1174" s="1112"/>
      <c r="L1174" s="1112"/>
      <c r="M1174" s="1112"/>
      <c r="R1174" s="1112"/>
      <c r="S1174" s="1112"/>
      <c r="T1174" s="1112"/>
    </row>
    <row r="1175" customFormat="false" ht="24" hidden="false" customHeight="true" outlineLevel="0" collapsed="false">
      <c r="I1175" s="1112"/>
      <c r="J1175" s="1112"/>
      <c r="K1175" s="1112"/>
      <c r="L1175" s="1112"/>
      <c r="M1175" s="1112"/>
      <c r="R1175" s="1112"/>
      <c r="S1175" s="1112"/>
      <c r="T1175" s="1112"/>
    </row>
    <row r="1176" customFormat="false" ht="24" hidden="false" customHeight="true" outlineLevel="0" collapsed="false">
      <c r="I1176" s="1112"/>
      <c r="J1176" s="1112"/>
      <c r="K1176" s="1112"/>
      <c r="L1176" s="1112"/>
      <c r="M1176" s="1112"/>
      <c r="R1176" s="1112"/>
      <c r="S1176" s="1112"/>
      <c r="T1176" s="1112"/>
    </row>
    <row r="1177" customFormat="false" ht="24" hidden="false" customHeight="true" outlineLevel="0" collapsed="false">
      <c r="I1177" s="1112"/>
      <c r="J1177" s="1112"/>
      <c r="K1177" s="1112"/>
      <c r="L1177" s="1112"/>
      <c r="M1177" s="1112"/>
      <c r="R1177" s="1112"/>
      <c r="S1177" s="1112"/>
      <c r="T1177" s="1112"/>
    </row>
    <row r="1178" customFormat="false" ht="24" hidden="false" customHeight="true" outlineLevel="0" collapsed="false">
      <c r="I1178" s="1112"/>
      <c r="J1178" s="1112"/>
      <c r="K1178" s="1112"/>
      <c r="L1178" s="1112"/>
      <c r="M1178" s="1112"/>
      <c r="R1178" s="1112"/>
      <c r="S1178" s="1112"/>
      <c r="T1178" s="1112"/>
    </row>
    <row r="1179" customFormat="false" ht="24" hidden="false" customHeight="true" outlineLevel="0" collapsed="false">
      <c r="I1179" s="1112"/>
      <c r="J1179" s="1112"/>
      <c r="K1179" s="1112"/>
      <c r="L1179" s="1112"/>
      <c r="M1179" s="1112"/>
      <c r="R1179" s="1112"/>
      <c r="S1179" s="1112"/>
      <c r="T1179" s="1112"/>
    </row>
  </sheetData>
  <mergeCells count="134">
    <mergeCell ref="D5:G5"/>
    <mergeCell ref="A6:A7"/>
    <mergeCell ref="B6:F7"/>
    <mergeCell ref="G6:G7"/>
    <mergeCell ref="H6:H7"/>
    <mergeCell ref="I6:J6"/>
    <mergeCell ref="K6:L6"/>
    <mergeCell ref="M6:M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I45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A58:I58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A83:I83"/>
    <mergeCell ref="B84:F84"/>
    <mergeCell ref="B85:F85"/>
    <mergeCell ref="B86:F86"/>
    <mergeCell ref="B87:F87"/>
    <mergeCell ref="B88:F88"/>
    <mergeCell ref="B89:F89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A105:I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A117:I117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A133:I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A145:I145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A165:I165"/>
    <mergeCell ref="B166:I166"/>
    <mergeCell ref="B167:I167"/>
    <mergeCell ref="B168:I168"/>
    <mergeCell ref="B169:I169"/>
    <mergeCell ref="A170:I170"/>
  </mergeCells>
  <printOptions headings="false" gridLines="false" gridLinesSet="true" horizontalCentered="false" verticalCentered="false"/>
  <pageMargins left="0.315277777777778" right="0" top="0.551388888888889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5" man="true" max="16383" min="0"/>
    <brk id="96" man="true" max="16383" min="0"/>
    <brk id="124" man="true" max="16383" min="0"/>
    <brk id="15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95" workbookViewId="0">
      <selection pane="topLeft" activeCell="O14" activeCellId="0" sqref="O14"/>
    </sheetView>
  </sheetViews>
  <sheetFormatPr defaultColWidth="7.9921875" defaultRowHeight="24" zeroHeight="false" outlineLevelRow="0" outlineLevelCol="0"/>
  <cols>
    <col collapsed="false" customWidth="true" hidden="false" outlineLevel="0" max="1" min="1" style="305" width="4.62"/>
    <col collapsed="false" customWidth="true" hidden="false" outlineLevel="0" max="2" min="2" style="789" width="5.75"/>
    <col collapsed="false" customWidth="true" hidden="false" outlineLevel="0" max="3" min="3" style="305" width="5.75"/>
    <col collapsed="false" customWidth="true" hidden="false" outlineLevel="0" max="4" min="4" style="305" width="9.62"/>
    <col collapsed="false" customWidth="true" hidden="false" outlineLevel="0" max="5" min="5" style="305" width="10.25"/>
    <col collapsed="false" customWidth="true" hidden="false" outlineLevel="0" max="6" min="6" style="789" width="6.74"/>
    <col collapsed="false" customWidth="true" hidden="false" outlineLevel="0" max="7" min="7" style="631" width="8.99"/>
    <col collapsed="false" customWidth="true" hidden="false" outlineLevel="0" max="8" min="8" style="632" width="6.99"/>
    <col collapsed="false" customWidth="true" hidden="false" outlineLevel="0" max="9" min="9" style="1112" width="10.37"/>
    <col collapsed="false" customWidth="true" hidden="false" outlineLevel="0" max="10" min="10" style="1112" width="9.62"/>
    <col collapsed="false" customWidth="true" hidden="false" outlineLevel="0" max="11" min="11" style="1112" width="10.25"/>
    <col collapsed="false" customWidth="true" hidden="false" outlineLevel="0" max="12" min="12" style="1112" width="11.12"/>
    <col collapsed="false" customWidth="true" hidden="false" outlineLevel="0" max="13" min="13" style="1112" width="11.75"/>
    <col collapsed="false" customWidth="true" hidden="false" outlineLevel="0" max="14" min="14" style="305" width="12.12"/>
    <col collapsed="false" customWidth="false" hidden="false" outlineLevel="0" max="15" min="15" style="305" width="7.99"/>
    <col collapsed="false" customWidth="true" hidden="false" outlineLevel="0" max="16" min="16" style="305" width="8.62"/>
    <col collapsed="false" customWidth="false" hidden="false" outlineLevel="0" max="17" min="17" style="305" width="7.99"/>
    <col collapsed="false" customWidth="true" hidden="false" outlineLevel="0" max="18" min="18" style="1112" width="8.12"/>
    <col collapsed="false" customWidth="true" hidden="false" outlineLevel="0" max="19" min="19" style="1112" width="10.12"/>
    <col collapsed="false" customWidth="true" hidden="false" outlineLevel="0" max="20" min="20" style="1112" width="8.62"/>
    <col collapsed="false" customWidth="true" hidden="false" outlineLevel="0" max="21" min="21" style="305" width="8.62"/>
    <col collapsed="false" customWidth="false" hidden="false" outlineLevel="0" max="22" min="22" style="305" width="7.99"/>
    <col collapsed="false" customWidth="true" hidden="false" outlineLevel="0" max="23" min="23" style="305" width="10.74"/>
    <col collapsed="false" customWidth="false" hidden="false" outlineLevel="0" max="257" min="24" style="305" width="7.99"/>
  </cols>
  <sheetData>
    <row r="1" s="635" customFormat="true" ht="24" hidden="false" customHeight="true" outlineLevel="0" collapsed="false">
      <c r="A1" s="634" t="s">
        <v>1</v>
      </c>
      <c r="D1" s="635" t="s">
        <v>506</v>
      </c>
      <c r="G1" s="631"/>
      <c r="H1" s="632"/>
      <c r="I1" s="631"/>
      <c r="J1" s="1112"/>
      <c r="K1" s="1112"/>
      <c r="L1" s="1112"/>
      <c r="M1" s="918" t="s">
        <v>832</v>
      </c>
      <c r="R1" s="1112"/>
      <c r="S1" s="1112"/>
      <c r="T1" s="1112"/>
    </row>
    <row r="2" s="635" customFormat="true" ht="24" hidden="false" customHeight="true" outlineLevel="0" collapsed="false">
      <c r="A2" s="634" t="s">
        <v>106</v>
      </c>
      <c r="D2" s="635" t="s">
        <v>4</v>
      </c>
      <c r="G2" s="631"/>
      <c r="H2" s="632"/>
      <c r="I2" s="1112"/>
      <c r="J2" s="1112"/>
      <c r="K2" s="1112"/>
      <c r="L2" s="1112"/>
      <c r="M2" s="1112"/>
      <c r="R2" s="1112"/>
      <c r="S2" s="1112"/>
      <c r="T2" s="1112"/>
    </row>
    <row r="3" s="635" customFormat="true" ht="24" hidden="false" customHeight="true" outlineLevel="0" collapsed="false">
      <c r="A3" s="634" t="s">
        <v>79</v>
      </c>
      <c r="G3" s="631"/>
      <c r="H3" s="632"/>
      <c r="I3" s="637" t="s">
        <v>6</v>
      </c>
      <c r="J3" s="637"/>
      <c r="K3" s="1112"/>
      <c r="L3" s="1112"/>
      <c r="M3" s="1112"/>
      <c r="R3" s="1112"/>
      <c r="S3" s="1112"/>
      <c r="T3" s="1112"/>
    </row>
    <row r="4" s="635" customFormat="true" ht="24" hidden="false" customHeight="true" outlineLevel="0" collapsed="false">
      <c r="A4" s="634" t="s">
        <v>581</v>
      </c>
      <c r="G4" s="631"/>
      <c r="H4" s="632"/>
      <c r="I4" s="637" t="s">
        <v>81</v>
      </c>
      <c r="J4" s="637"/>
      <c r="K4" s="1112"/>
      <c r="L4" s="1112"/>
      <c r="M4" s="1112"/>
      <c r="R4" s="1112"/>
      <c r="S4" s="1112"/>
      <c r="T4" s="1112"/>
    </row>
    <row r="5" s="251" customFormat="true" ht="24" hidden="false" customHeight="true" outlineLevel="0" collapsed="false">
      <c r="A5" s="634" t="s">
        <v>107</v>
      </c>
      <c r="B5" s="635"/>
      <c r="C5" s="635"/>
      <c r="D5" s="638" t="s">
        <v>33</v>
      </c>
      <c r="E5" s="638"/>
      <c r="F5" s="638"/>
      <c r="G5" s="638"/>
      <c r="H5" s="632"/>
      <c r="I5" s="919" t="s">
        <v>83</v>
      </c>
      <c r="J5" s="920" t="s">
        <v>40</v>
      </c>
      <c r="K5" s="1112"/>
      <c r="L5" s="1112"/>
      <c r="M5" s="631"/>
      <c r="R5" s="1112"/>
      <c r="S5" s="1112"/>
      <c r="T5" s="1112"/>
    </row>
    <row r="6" s="644" customFormat="true" ht="24" hidden="false" customHeight="true" outlineLevel="0" collapsed="false">
      <c r="A6" s="641" t="s">
        <v>85</v>
      </c>
      <c r="B6" s="642" t="s">
        <v>10</v>
      </c>
      <c r="C6" s="642"/>
      <c r="D6" s="642"/>
      <c r="E6" s="642"/>
      <c r="F6" s="642"/>
      <c r="G6" s="921" t="s">
        <v>36</v>
      </c>
      <c r="H6" s="921" t="s">
        <v>87</v>
      </c>
      <c r="I6" s="643" t="s">
        <v>88</v>
      </c>
      <c r="J6" s="643"/>
      <c r="K6" s="643" t="s">
        <v>89</v>
      </c>
      <c r="L6" s="643"/>
      <c r="M6" s="921" t="s">
        <v>109</v>
      </c>
      <c r="R6" s="645"/>
      <c r="S6" s="645"/>
      <c r="T6" s="645"/>
    </row>
    <row r="7" s="647" customFormat="true" ht="24" hidden="false" customHeight="true" outlineLevel="0" collapsed="false">
      <c r="A7" s="641"/>
      <c r="B7" s="642"/>
      <c r="C7" s="642"/>
      <c r="D7" s="642"/>
      <c r="E7" s="642"/>
      <c r="F7" s="642"/>
      <c r="G7" s="921"/>
      <c r="H7" s="921"/>
      <c r="I7" s="1113" t="s">
        <v>508</v>
      </c>
      <c r="J7" s="1113" t="s">
        <v>91</v>
      </c>
      <c r="K7" s="1113" t="s">
        <v>508</v>
      </c>
      <c r="L7" s="1113" t="s">
        <v>91</v>
      </c>
      <c r="M7" s="921"/>
      <c r="R7" s="648"/>
      <c r="S7" s="648"/>
      <c r="T7" s="648"/>
    </row>
    <row r="8" customFormat="false" ht="24" hidden="false" customHeight="true" outlineLevel="0" collapsed="false">
      <c r="A8" s="649" t="n">
        <v>6</v>
      </c>
      <c r="B8" s="1114" t="s">
        <v>1066</v>
      </c>
      <c r="C8" s="1114"/>
      <c r="D8" s="1114"/>
      <c r="E8" s="1114"/>
      <c r="F8" s="1114"/>
      <c r="G8" s="653"/>
      <c r="H8" s="654"/>
      <c r="I8" s="654"/>
      <c r="J8" s="654"/>
      <c r="K8" s="654"/>
      <c r="L8" s="654"/>
      <c r="M8" s="654"/>
    </row>
    <row r="9" customFormat="false" ht="24" hidden="false" customHeight="true" outlineLevel="0" collapsed="false">
      <c r="A9" s="655"/>
      <c r="B9" s="1115" t="s">
        <v>1067</v>
      </c>
      <c r="C9" s="1115"/>
      <c r="D9" s="1115"/>
      <c r="E9" s="1115"/>
      <c r="F9" s="1115"/>
      <c r="G9" s="659"/>
      <c r="H9" s="929"/>
      <c r="I9" s="659"/>
      <c r="J9" s="929"/>
      <c r="K9" s="659"/>
      <c r="L9" s="929"/>
      <c r="M9" s="929"/>
    </row>
    <row r="10" customFormat="false" ht="24" hidden="false" customHeight="true" outlineLevel="0" collapsed="false">
      <c r="A10" s="655"/>
      <c r="B10" s="667" t="s">
        <v>1068</v>
      </c>
      <c r="C10" s="667"/>
      <c r="D10" s="667"/>
      <c r="E10" s="667"/>
      <c r="F10" s="667"/>
      <c r="G10" s="949" t="n">
        <v>20</v>
      </c>
      <c r="H10" s="935" t="s">
        <v>1069</v>
      </c>
      <c r="I10" s="957"/>
      <c r="J10" s="957"/>
      <c r="K10" s="930" t="n">
        <v>7000</v>
      </c>
      <c r="L10" s="930" t="n">
        <f aca="false">K10*G10</f>
        <v>140000</v>
      </c>
      <c r="M10" s="929" t="n">
        <f aca="false">J10+L10</f>
        <v>140000</v>
      </c>
    </row>
    <row r="11" customFormat="false" ht="24" hidden="false" customHeight="true" outlineLevel="0" collapsed="false">
      <c r="A11" s="655"/>
      <c r="B11" s="667" t="s">
        <v>1070</v>
      </c>
      <c r="C11" s="667"/>
      <c r="D11" s="667"/>
      <c r="E11" s="667"/>
      <c r="F11" s="667"/>
      <c r="G11" s="949" t="n">
        <v>2</v>
      </c>
      <c r="H11" s="935" t="s">
        <v>1069</v>
      </c>
      <c r="I11" s="943"/>
      <c r="J11" s="957"/>
      <c r="K11" s="943" t="n">
        <v>6000</v>
      </c>
      <c r="L11" s="930" t="n">
        <f aca="false">K11*G11</f>
        <v>12000</v>
      </c>
      <c r="M11" s="929" t="n">
        <f aca="false">J11+L11</f>
        <v>12000</v>
      </c>
    </row>
    <row r="12" customFormat="false" ht="24" hidden="false" customHeight="true" outlineLevel="0" collapsed="false">
      <c r="A12" s="655"/>
      <c r="B12" s="667" t="s">
        <v>1071</v>
      </c>
      <c r="C12" s="667"/>
      <c r="D12" s="667"/>
      <c r="E12" s="667"/>
      <c r="F12" s="667"/>
      <c r="G12" s="949" t="n">
        <v>20</v>
      </c>
      <c r="H12" s="935" t="s">
        <v>1072</v>
      </c>
      <c r="I12" s="930"/>
      <c r="J12" s="957"/>
      <c r="K12" s="930" t="n">
        <v>1000</v>
      </c>
      <c r="L12" s="930" t="n">
        <f aca="false">K12*G12</f>
        <v>20000</v>
      </c>
      <c r="M12" s="929" t="n">
        <f aca="false">J12+L12</f>
        <v>20000</v>
      </c>
    </row>
    <row r="13" customFormat="false" ht="47.25" hidden="false" customHeight="true" outlineLevel="0" collapsed="false">
      <c r="A13" s="1116"/>
      <c r="B13" s="1117" t="s">
        <v>1073</v>
      </c>
      <c r="C13" s="1117"/>
      <c r="D13" s="1117"/>
      <c r="E13" s="1117"/>
      <c r="F13" s="1117"/>
      <c r="G13" s="1118" t="n">
        <v>1</v>
      </c>
      <c r="H13" s="1119" t="s">
        <v>10</v>
      </c>
      <c r="I13" s="1120"/>
      <c r="J13" s="1120"/>
      <c r="K13" s="1120" t="n">
        <v>6000</v>
      </c>
      <c r="L13" s="1120" t="n">
        <f aca="false">K13*G13</f>
        <v>6000</v>
      </c>
      <c r="M13" s="1120" t="n">
        <f aca="false">J13+L13</f>
        <v>6000</v>
      </c>
    </row>
    <row r="14" customFormat="false" ht="24" hidden="false" customHeight="true" outlineLevel="0" collapsed="false">
      <c r="A14" s="1121"/>
      <c r="B14" s="1122" t="s">
        <v>1074</v>
      </c>
      <c r="C14" s="1122"/>
      <c r="D14" s="1122"/>
      <c r="E14" s="1122"/>
      <c r="F14" s="1122"/>
      <c r="G14" s="1122"/>
      <c r="H14" s="1122"/>
      <c r="I14" s="1122"/>
      <c r="J14" s="772" t="n">
        <f aca="false">SUM(J10:J13)</f>
        <v>0</v>
      </c>
      <c r="K14" s="772"/>
      <c r="L14" s="772" t="n">
        <f aca="false">SUM(L10:L13)</f>
        <v>178000</v>
      </c>
      <c r="M14" s="772" t="n">
        <f aca="false">SUM(M10:M13)</f>
        <v>178000</v>
      </c>
    </row>
    <row r="22" customFormat="false" ht="24" hidden="false" customHeight="true" outlineLevel="0" collapsed="false">
      <c r="M22" s="851" t="s">
        <v>495</v>
      </c>
    </row>
    <row r="25" customFormat="false" ht="24" hidden="false" customHeight="true" outlineLevel="0" collapsed="false">
      <c r="B25" s="789" t="s">
        <v>505</v>
      </c>
    </row>
    <row r="26" customFormat="false" ht="24" hidden="false" customHeight="true" outlineLevel="0" collapsed="false">
      <c r="B26" s="789" t="n">
        <v>1</v>
      </c>
      <c r="D26" s="673" t="e">
        <f aca="false">#REF!+#REF!+#REF!+#REF!+#REF!+#REF!+#REF!+M10+M11+M12</f>
        <v>#REF!</v>
      </c>
    </row>
    <row r="27" customFormat="false" ht="24" hidden="false" customHeight="true" outlineLevel="0" collapsed="false">
      <c r="B27" s="789" t="n">
        <v>2</v>
      </c>
      <c r="D27" s="673" t="e">
        <f aca="false">#REF!+#REF!+#REF!+#REF!+#REF!+#REF!+#REF!+#REF!+#REF!+#REF!+#REF!+#REF!+#REF!+#REF!+#REF!+#REF!+#REF!</f>
        <v>#REF!</v>
      </c>
    </row>
    <row r="28" customFormat="false" ht="24" hidden="false" customHeight="true" outlineLevel="0" collapsed="false">
      <c r="B28" s="789" t="n">
        <v>3</v>
      </c>
      <c r="D28" s="673" t="e">
        <f aca="false">#REF!+#REF!+#REF!+#REF!+#REF!+#REF!+#REF!+#REF!+#REF!+#REF!+#REF!+#REF!+#REF!+#REF!</f>
        <v>#REF!</v>
      </c>
    </row>
    <row r="29" customFormat="false" ht="24" hidden="false" customHeight="true" outlineLevel="0" collapsed="false">
      <c r="B29" s="789" t="n">
        <v>4</v>
      </c>
      <c r="D29" s="673" t="e">
        <f aca="false">#REF!+#REF!+#REF!+#REF!+#REF!+#REF!+#REF!+#REF!+#REF!+#REF!+#REF!+#REF!</f>
        <v>#REF!</v>
      </c>
    </row>
    <row r="30" customFormat="false" ht="24" hidden="false" customHeight="true" outlineLevel="0" collapsed="false">
      <c r="B30" s="789" t="n">
        <v>5</v>
      </c>
    </row>
    <row r="31" customFormat="false" ht="24" hidden="false" customHeight="true" outlineLevel="0" collapsed="false">
      <c r="B31" s="789" t="n">
        <v>6</v>
      </c>
    </row>
  </sheetData>
  <mergeCells count="15">
    <mergeCell ref="D5:G5"/>
    <mergeCell ref="A6:A7"/>
    <mergeCell ref="B6:F7"/>
    <mergeCell ref="G6:G7"/>
    <mergeCell ref="H6:H7"/>
    <mergeCell ref="I6:J6"/>
    <mergeCell ref="K6:L6"/>
    <mergeCell ref="M6:M7"/>
    <mergeCell ref="B8:F8"/>
    <mergeCell ref="B9:F9"/>
    <mergeCell ref="B10:F10"/>
    <mergeCell ref="B11:F11"/>
    <mergeCell ref="B12:F12"/>
    <mergeCell ref="B13:F13"/>
    <mergeCell ref="B14:I1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55" activeCellId="0" sqref="F5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4.12"/>
    <col collapsed="false" customWidth="true" hidden="false" outlineLevel="0" max="3" min="3" style="0" width="13.62"/>
    <col collapsed="false" customWidth="true" hidden="false" outlineLevel="0" max="4" min="4" style="0" width="14.49"/>
    <col collapsed="false" customWidth="true" hidden="false" outlineLevel="0" max="5" min="5" style="0" width="14.12"/>
    <col collapsed="false" customWidth="true" hidden="false" outlineLevel="0" max="6" min="6" style="0" width="16.12"/>
    <col collapsed="false" customWidth="true" hidden="false" outlineLevel="0" max="7" min="7" style="0" width="15.24"/>
    <col collapsed="false" customWidth="true" hidden="false" outlineLevel="0" max="8" min="8" style="0" width="15.12"/>
    <col collapsed="false" customWidth="true" hidden="false" outlineLevel="0" max="9" min="9" style="0" width="18.25"/>
    <col collapsed="false" customWidth="true" hidden="false" outlineLevel="0" max="11" min="11" style="0" width="13.12"/>
    <col collapsed="false" customWidth="true" hidden="false" outlineLevel="0" max="12" min="12" style="0" width="11.37"/>
  </cols>
  <sheetData>
    <row r="1" customFormat="false" ht="14.25" hidden="false" customHeight="false" outlineLevel="0" collapsed="false">
      <c r="A1" s="1123" t="s">
        <v>1075</v>
      </c>
      <c r="B1" s="1123"/>
      <c r="C1" s="1123"/>
      <c r="D1" s="1123"/>
      <c r="E1" s="1123"/>
      <c r="F1" s="1123"/>
      <c r="G1" s="1123"/>
    </row>
    <row r="2" customFormat="false" ht="14.25" hidden="false" customHeight="false" outlineLevel="0" collapsed="false">
      <c r="B2" s="1124" t="s">
        <v>1076</v>
      </c>
      <c r="C2" s="1124" t="s">
        <v>1077</v>
      </c>
      <c r="D2" s="1124" t="s">
        <v>87</v>
      </c>
      <c r="E2" s="1124" t="s">
        <v>496</v>
      </c>
      <c r="F2" s="1124"/>
      <c r="G2" s="1124" t="s">
        <v>89</v>
      </c>
      <c r="H2" s="1124"/>
      <c r="I2" s="1124" t="s">
        <v>1078</v>
      </c>
    </row>
    <row r="3" customFormat="false" ht="14.25" hidden="false" customHeight="false" outlineLevel="0" collapsed="false">
      <c r="B3" s="1124"/>
      <c r="C3" s="1124"/>
      <c r="D3" s="1124"/>
      <c r="E3" s="1125" t="s">
        <v>1079</v>
      </c>
      <c r="F3" s="1125" t="s">
        <v>1080</v>
      </c>
      <c r="G3" s="1125" t="s">
        <v>1079</v>
      </c>
      <c r="H3" s="1125" t="s">
        <v>1080</v>
      </c>
      <c r="I3" s="1124"/>
    </row>
    <row r="4" customFormat="false" ht="14.25" hidden="false" customHeight="false" outlineLevel="0" collapsed="false">
      <c r="A4" s="0" t="n">
        <v>1</v>
      </c>
      <c r="B4" s="1126" t="s">
        <v>498</v>
      </c>
    </row>
    <row r="6" customFormat="false" ht="14.25" hidden="false" customHeight="false" outlineLevel="0" collapsed="false">
      <c r="B6" s="1126" t="s">
        <v>1081</v>
      </c>
      <c r="F6" s="1127" t="n">
        <f aca="false">'1.งานสถาปัตย์'!I675</f>
        <v>0</v>
      </c>
      <c r="H6" s="1127" t="n">
        <f aca="false">'1.งานสถาปัตย์'!M675</f>
        <v>0</v>
      </c>
      <c r="I6" s="1127" t="n">
        <f aca="false">F6+H6</f>
        <v>0</v>
      </c>
    </row>
    <row r="7" customFormat="false" ht="14.25" hidden="false" customHeight="false" outlineLevel="0" collapsed="false">
      <c r="B7" s="0" t="s">
        <v>1082</v>
      </c>
      <c r="F7" s="1127" t="n">
        <f aca="false">'1.งานสถาปัตย์ (makerspace)'!J34</f>
        <v>574566.1396366</v>
      </c>
      <c r="G7" s="1127"/>
      <c r="H7" s="1127" t="n">
        <f aca="false">'1.งานสถาปัตย์ (makerspace)'!L34</f>
        <v>120836.45588</v>
      </c>
      <c r="I7" s="1127" t="n">
        <f aca="false">F7+H7</f>
        <v>695402.5955166</v>
      </c>
    </row>
    <row r="8" customFormat="false" ht="14.25" hidden="false" customHeight="false" outlineLevel="0" collapsed="false">
      <c r="B8" s="1126" t="s">
        <v>1083</v>
      </c>
      <c r="F8" s="0" t="n">
        <v>0</v>
      </c>
      <c r="H8" s="0" t="n">
        <v>0</v>
      </c>
      <c r="I8" s="0" t="n">
        <v>0</v>
      </c>
    </row>
    <row r="9" s="1128" customFormat="true" ht="18.75" hidden="false" customHeight="false" outlineLevel="0" collapsed="false">
      <c r="F9" s="1129" t="n">
        <v>3019998.37</v>
      </c>
      <c r="H9" s="1130" t="n">
        <v>427827.6</v>
      </c>
      <c r="I9" s="1130" t="n">
        <f aca="false">SUM(F9:H9)</f>
        <v>3447825.97</v>
      </c>
    </row>
    <row r="10" customFormat="false" ht="28.5" hidden="false" customHeight="false" outlineLevel="0" collapsed="false">
      <c r="A10" s="0" t="n">
        <v>2</v>
      </c>
      <c r="B10" s="1131" t="s">
        <v>1084</v>
      </c>
    </row>
    <row r="11" customFormat="false" ht="14.25" hidden="false" customHeight="false" outlineLevel="0" collapsed="false">
      <c r="B11" s="1126" t="s">
        <v>1085</v>
      </c>
      <c r="F11" s="1127" t="n">
        <f aca="false">'4.งานภูมิทัศน์'!J163</f>
        <v>1359509.834</v>
      </c>
      <c r="G11" s="1127"/>
      <c r="H11" s="1127" t="n">
        <f aca="false">'4.งานภูมิทัศน์'!L163</f>
        <v>367026.85</v>
      </c>
      <c r="I11" s="1127" t="n">
        <f aca="false">F11+H11</f>
        <v>1726536.684</v>
      </c>
    </row>
    <row r="12" customFormat="false" ht="14.25" hidden="false" customHeight="false" outlineLevel="0" collapsed="false">
      <c r="B12" s="1126" t="s">
        <v>1081</v>
      </c>
      <c r="F12" s="1127" t="n">
        <f aca="false">'1.งานสถาปัตย์'!I676</f>
        <v>643340.61</v>
      </c>
      <c r="H12" s="1127" t="n">
        <f aca="false">'1.งานสถาปัตย์'!M676</f>
        <v>194532.78</v>
      </c>
      <c r="I12" s="1127" t="n">
        <f aca="false">SUM(F12:H12)</f>
        <v>837873.39</v>
      </c>
    </row>
    <row r="13" customFormat="false" ht="14.25" hidden="false" customHeight="false" outlineLevel="0" collapsed="false">
      <c r="B13" s="0" t="s">
        <v>1082</v>
      </c>
      <c r="F13" s="1127" t="n">
        <f aca="false">'1.งานสถาปัตย์ (makerspace)'!J53</f>
        <v>258568.8</v>
      </c>
      <c r="G13" s="1127"/>
      <c r="H13" s="1127" t="n">
        <f aca="false">'1.งานสถาปัตย์ (makerspace)'!L53</f>
        <v>112988</v>
      </c>
      <c r="I13" s="1127" t="n">
        <f aca="false">F13+H13</f>
        <v>371556.8</v>
      </c>
    </row>
    <row r="14" customFormat="false" ht="14.25" hidden="false" customHeight="false" outlineLevel="0" collapsed="false">
      <c r="B14" s="1126" t="s">
        <v>1083</v>
      </c>
      <c r="F14" s="1127" t="e">
        <f aca="false">'3.งานสถาปัตย์ภายใน'!H405</f>
        <v>#REF!</v>
      </c>
      <c r="G14" s="1127"/>
      <c r="H14" s="1127" t="e">
        <f aca="false">'3.งานสถาปัตย์ภายใน'!L405</f>
        <v>#REF!</v>
      </c>
      <c r="I14" s="1127" t="e">
        <f aca="false">F14+H14</f>
        <v>#REF!</v>
      </c>
    </row>
    <row r="15" s="1128" customFormat="true" ht="14.25" hidden="false" customHeight="false" outlineLevel="0" collapsed="false">
      <c r="F15" s="1130" t="e">
        <f aca="false">SUM(F11:F14)</f>
        <v>#REF!</v>
      </c>
      <c r="H15" s="1130" t="e">
        <f aca="false">SUM(H11:H14)</f>
        <v>#REF!</v>
      </c>
      <c r="I15" s="1130" t="e">
        <f aca="false">SUM(I11:I14)</f>
        <v>#REF!</v>
      </c>
      <c r="K15" s="1130" t="e">
        <f aca="false">F15/4</f>
        <v>#REF!</v>
      </c>
      <c r="L15" s="1130" t="e">
        <f aca="false">H15/4</f>
        <v>#REF!</v>
      </c>
    </row>
    <row r="16" customFormat="false" ht="14.25" hidden="false" customHeight="false" outlineLevel="0" collapsed="false">
      <c r="F16" s="1127"/>
    </row>
    <row r="17" customFormat="false" ht="14.25" hidden="false" customHeight="false" outlineLevel="0" collapsed="false">
      <c r="A17" s="0" t="n">
        <v>3</v>
      </c>
      <c r="B17" s="1126" t="s">
        <v>1086</v>
      </c>
    </row>
    <row r="19" customFormat="false" ht="14.25" hidden="false" customHeight="false" outlineLevel="0" collapsed="false">
      <c r="B19" s="1126" t="s">
        <v>1081</v>
      </c>
      <c r="F19" s="1127" t="n">
        <f aca="false">'1.งานสถาปัตย์'!I677</f>
        <v>819027.5</v>
      </c>
      <c r="H19" s="1127" t="n">
        <f aca="false">'1.งานสถาปัตย์'!M677</f>
        <v>28271</v>
      </c>
      <c r="I19" s="1127" t="n">
        <f aca="false">F19+H19</f>
        <v>847298.5</v>
      </c>
    </row>
    <row r="20" customFormat="false" ht="14.25" hidden="false" customHeight="false" outlineLevel="0" collapsed="false">
      <c r="B20" s="0" t="s">
        <v>1082</v>
      </c>
      <c r="F20" s="1127" t="n">
        <f aca="false">'1.งานสถาปัตย์ (makerspace)'!J59</f>
        <v>387690</v>
      </c>
      <c r="G20" s="1127"/>
      <c r="H20" s="1127" t="n">
        <f aca="false">'1.งานสถาปัตย์ (makerspace)'!L59</f>
        <v>2800</v>
      </c>
      <c r="I20" s="1127" t="n">
        <f aca="false">F20+H20</f>
        <v>390490</v>
      </c>
    </row>
    <row r="21" customFormat="false" ht="14.25" hidden="false" customHeight="false" outlineLevel="0" collapsed="false">
      <c r="B21" s="1126" t="s">
        <v>1083</v>
      </c>
      <c r="F21" s="1127" t="n">
        <f aca="false">'3.งานสถาปัตย์ภายใน'!H406</f>
        <v>1190845</v>
      </c>
      <c r="G21" s="1127"/>
      <c r="H21" s="1127" t="n">
        <f aca="false">'3.งานสถาปัตย์ภายใน'!L406</f>
        <v>0</v>
      </c>
      <c r="I21" s="1127" t="n">
        <f aca="false">F21+H21</f>
        <v>1190845</v>
      </c>
    </row>
    <row r="22" s="1128" customFormat="true" ht="14.25" hidden="false" customHeight="false" outlineLevel="0" collapsed="false">
      <c r="F22" s="1130" t="n">
        <f aca="false">SUM(F19:F21)</f>
        <v>2397562.5</v>
      </c>
      <c r="H22" s="1130" t="n">
        <f aca="false">SUM(H19:H21)</f>
        <v>31071</v>
      </c>
      <c r="I22" s="1130" t="n">
        <f aca="false">SUM(I19:I21)</f>
        <v>2428633.5</v>
      </c>
      <c r="K22" s="1130" t="n">
        <f aca="false">F22/3</f>
        <v>799187.5</v>
      </c>
      <c r="L22" s="1130" t="n">
        <f aca="false">H22/3</f>
        <v>10357</v>
      </c>
    </row>
    <row r="23" customFormat="false" ht="14.25" hidden="false" customHeight="false" outlineLevel="0" collapsed="false">
      <c r="A23" s="0" t="n">
        <v>4</v>
      </c>
      <c r="B23" s="1126" t="s">
        <v>501</v>
      </c>
    </row>
    <row r="25" customFormat="false" ht="14.25" hidden="false" customHeight="false" outlineLevel="0" collapsed="false">
      <c r="B25" s="1126" t="s">
        <v>1081</v>
      </c>
      <c r="F25" s="1127" t="n">
        <f aca="false">'1.งานสถาปัตย์'!I678</f>
        <v>357309.72</v>
      </c>
      <c r="H25" s="1127" t="n">
        <f aca="false">'1.งานสถาปัตย์'!M678</f>
        <v>278426.6</v>
      </c>
      <c r="I25" s="1127" t="n">
        <f aca="false">F25+H25</f>
        <v>635736.32</v>
      </c>
    </row>
    <row r="26" customFormat="false" ht="14.25" hidden="false" customHeight="false" outlineLevel="0" collapsed="false">
      <c r="B26" s="0" t="s">
        <v>1082</v>
      </c>
      <c r="F26" s="1127" t="n">
        <f aca="false">'1.งานสถาปัตย์ (makerspace)'!J64</f>
        <v>19991</v>
      </c>
      <c r="G26" s="1127"/>
      <c r="H26" s="1127" t="n">
        <f aca="false">'1.งานสถาปัตย์ (makerspace)'!L64</f>
        <v>17352</v>
      </c>
      <c r="I26" s="1127" t="n">
        <f aca="false">F26+H26</f>
        <v>37343</v>
      </c>
    </row>
    <row r="27" customFormat="false" ht="14.25" hidden="false" customHeight="false" outlineLevel="0" collapsed="false">
      <c r="B27" s="1126" t="s">
        <v>1083</v>
      </c>
      <c r="F27" s="1127" t="n">
        <f aca="false">'3.งานสถาปัตย์ภายใน'!H407</f>
        <v>83613.5</v>
      </c>
      <c r="G27" s="1127"/>
      <c r="H27" s="1127" t="n">
        <f aca="false">'3.งานสถาปัตย์ภายใน'!L407</f>
        <v>70231</v>
      </c>
      <c r="I27" s="1127" t="n">
        <f aca="false">F27+H27</f>
        <v>153844.5</v>
      </c>
    </row>
    <row r="28" s="1128" customFormat="true" ht="14.25" hidden="false" customHeight="false" outlineLevel="0" collapsed="false">
      <c r="F28" s="1130" t="n">
        <f aca="false">SUM(F25:F27)</f>
        <v>460914.22</v>
      </c>
      <c r="H28" s="1130" t="n">
        <f aca="false">SUM(H25:H27)</f>
        <v>366009.6</v>
      </c>
      <c r="I28" s="1130" t="n">
        <f aca="false">SUM(I25:I27)</f>
        <v>826923.82</v>
      </c>
      <c r="K28" s="1130" t="n">
        <f aca="false">F28/3</f>
        <v>153638.073333333</v>
      </c>
      <c r="L28" s="1130" t="n">
        <f aca="false">H28/3</f>
        <v>122003.2</v>
      </c>
    </row>
    <row r="29" customFormat="false" ht="14.25" hidden="false" customHeight="false" outlineLevel="0" collapsed="false">
      <c r="A29" s="0" t="n">
        <v>5</v>
      </c>
      <c r="B29" s="1126" t="s">
        <v>1087</v>
      </c>
    </row>
    <row r="31" customFormat="false" ht="14.25" hidden="false" customHeight="false" outlineLevel="0" collapsed="false">
      <c r="B31" s="1126" t="s">
        <v>1081</v>
      </c>
      <c r="F31" s="1127"/>
      <c r="H31" s="1127"/>
      <c r="I31" s="1127"/>
    </row>
    <row r="32" customFormat="false" ht="14.25" hidden="false" customHeight="false" outlineLevel="0" collapsed="false">
      <c r="B32" s="0" t="s">
        <v>1082</v>
      </c>
      <c r="F32" s="1127"/>
      <c r="G32" s="1127"/>
      <c r="H32" s="1127"/>
      <c r="I32" s="1127"/>
    </row>
    <row r="33" customFormat="false" ht="14.25" hidden="false" customHeight="false" outlineLevel="0" collapsed="false">
      <c r="B33" s="1126" t="s">
        <v>1083</v>
      </c>
      <c r="F33" s="1127"/>
      <c r="G33" s="1127"/>
      <c r="H33" s="1127"/>
      <c r="I33" s="1127"/>
    </row>
    <row r="34" s="1128" customFormat="true" ht="14.25" hidden="false" customHeight="false" outlineLevel="0" collapsed="false">
      <c r="F34" s="1130" t="n">
        <v>346429.69</v>
      </c>
      <c r="H34" s="1130" t="n">
        <v>109103.11</v>
      </c>
      <c r="I34" s="1130" t="n">
        <f aca="false">SUM(F34:H34)</f>
        <v>455532.8</v>
      </c>
    </row>
    <row r="35" customFormat="false" ht="14.25" hidden="false" customHeight="false" outlineLevel="0" collapsed="false">
      <c r="A35" s="0" t="n">
        <v>6</v>
      </c>
      <c r="B35" s="1126" t="s">
        <v>1088</v>
      </c>
    </row>
    <row r="37" customFormat="false" ht="14.25" hidden="false" customHeight="false" outlineLevel="0" collapsed="false">
      <c r="B37" s="1126" t="s">
        <v>1081</v>
      </c>
      <c r="F37" s="1127" t="e">
        <f aca="false">'1.งานสถาปัตย์'!I680</f>
        <v>#REF!</v>
      </c>
      <c r="H37" s="1127" t="n">
        <f aca="false">'1.งานสถาปัตย์'!M680</f>
        <v>109830.76</v>
      </c>
      <c r="I37" s="1127" t="e">
        <f aca="false">F37+H37</f>
        <v>#REF!</v>
      </c>
    </row>
    <row r="38" customFormat="false" ht="14.25" hidden="false" customHeight="false" outlineLevel="0" collapsed="false">
      <c r="B38" s="0" t="s">
        <v>1082</v>
      </c>
      <c r="E38" s="1127"/>
      <c r="F38" s="1127" t="n">
        <f aca="false">'1.งานสถาปัตย์ (makerspace)'!J89</f>
        <v>54282</v>
      </c>
      <c r="G38" s="1127"/>
      <c r="H38" s="1127" t="n">
        <f aca="false">'1.งานสถาปัตย์ (makerspace)'!L89</f>
        <v>25668</v>
      </c>
      <c r="I38" s="1127" t="n">
        <f aca="false">F38+H38</f>
        <v>79950</v>
      </c>
    </row>
    <row r="39" customFormat="false" ht="14.25" hidden="false" customHeight="false" outlineLevel="0" collapsed="false">
      <c r="B39" s="1126" t="s">
        <v>1083</v>
      </c>
      <c r="F39" s="1127" t="n">
        <f aca="false">'3.งานสถาปัตย์ภายใน'!H409</f>
        <v>366631.2</v>
      </c>
      <c r="G39" s="1127"/>
      <c r="H39" s="1127" t="e">
        <f aca="false">'3.งานสถาปัตย์ภายใน'!L409</f>
        <v>#REF!</v>
      </c>
      <c r="I39" s="1127" t="e">
        <f aca="false">F39+H39</f>
        <v>#REF!</v>
      </c>
    </row>
    <row r="40" s="1128" customFormat="true" ht="14.25" hidden="false" customHeight="false" outlineLevel="0" collapsed="false">
      <c r="F40" s="1130" t="e">
        <f aca="false">SUM(F37:F39)</f>
        <v>#REF!</v>
      </c>
      <c r="G40" s="1130"/>
      <c r="H40" s="1130" t="e">
        <f aca="false">SUM(H37:H39)</f>
        <v>#REF!</v>
      </c>
      <c r="I40" s="1130" t="e">
        <f aca="false">SUM(I37:I39)</f>
        <v>#REF!</v>
      </c>
      <c r="K40" s="1130" t="e">
        <f aca="false">F40/3</f>
        <v>#REF!</v>
      </c>
      <c r="L40" s="1130" t="e">
        <f aca="false">H40/3</f>
        <v>#REF!</v>
      </c>
    </row>
    <row r="41" customFormat="false" ht="14.25" hidden="false" customHeight="false" outlineLevel="0" collapsed="false">
      <c r="A41" s="0" t="n">
        <v>7</v>
      </c>
      <c r="B41" s="1126" t="s">
        <v>1089</v>
      </c>
    </row>
    <row r="43" customFormat="false" ht="14.25" hidden="false" customHeight="false" outlineLevel="0" collapsed="false">
      <c r="B43" s="1126" t="s">
        <v>1081</v>
      </c>
    </row>
    <row r="44" customFormat="false" ht="14.25" hidden="false" customHeight="false" outlineLevel="0" collapsed="false">
      <c r="B44" s="0" t="s">
        <v>1082</v>
      </c>
      <c r="E44" s="1127"/>
      <c r="F44" s="1127"/>
      <c r="H44" s="1127"/>
      <c r="I44" s="1127"/>
    </row>
    <row r="45" customFormat="false" ht="14.25" hidden="false" customHeight="false" outlineLevel="0" collapsed="false">
      <c r="B45" s="1126" t="s">
        <v>1083</v>
      </c>
      <c r="F45" s="1127"/>
      <c r="G45" s="1127"/>
      <c r="H45" s="1127"/>
      <c r="I45" s="1127"/>
    </row>
    <row r="46" s="1128" customFormat="true" ht="14.25" hidden="false" customHeight="false" outlineLevel="0" collapsed="false">
      <c r="F46" s="1130" t="n">
        <f aca="false">'5. งานครุภัณฑ์'!J170</f>
        <v>7044561</v>
      </c>
      <c r="H46" s="1130"/>
      <c r="I46" s="1130" t="n">
        <f aca="false">SUM(F46:H46)</f>
        <v>7044561</v>
      </c>
    </row>
    <row r="47" customFormat="false" ht="28.5" hidden="false" customHeight="false" outlineLevel="0" collapsed="false">
      <c r="A47" s="0" t="n">
        <v>8</v>
      </c>
      <c r="B47" s="1131" t="s">
        <v>1090</v>
      </c>
    </row>
    <row r="49" customFormat="false" ht="14.25" hidden="false" customHeight="false" outlineLevel="0" collapsed="false">
      <c r="B49" s="1126" t="s">
        <v>1081</v>
      </c>
      <c r="F49" s="1127"/>
      <c r="H49" s="1127"/>
      <c r="I49" s="1127"/>
    </row>
    <row r="50" customFormat="false" ht="14.25" hidden="false" customHeight="false" outlineLevel="0" collapsed="false">
      <c r="B50" s="0" t="s">
        <v>1082</v>
      </c>
      <c r="F50" s="1127"/>
      <c r="G50" s="1127"/>
      <c r="H50" s="1127"/>
      <c r="I50" s="1127"/>
    </row>
    <row r="51" customFormat="false" ht="14.25" hidden="false" customHeight="false" outlineLevel="0" collapsed="false">
      <c r="B51" s="1126" t="s">
        <v>1083</v>
      </c>
      <c r="F51" s="1127"/>
      <c r="G51" s="1127"/>
      <c r="H51" s="1127"/>
      <c r="I51" s="1127"/>
    </row>
    <row r="52" s="1128" customFormat="true" ht="14.25" hidden="false" customHeight="false" outlineLevel="0" collapsed="false">
      <c r="F52" s="1130"/>
      <c r="H52" s="1130" t="n">
        <v>629296.38</v>
      </c>
      <c r="I52" s="1130" t="n">
        <v>629296.38</v>
      </c>
      <c r="K52" s="1130" t="n">
        <f aca="false">I52/4</f>
        <v>157324.095</v>
      </c>
    </row>
    <row r="53" customFormat="false" ht="14.25" hidden="false" customHeight="false" outlineLevel="0" collapsed="false">
      <c r="F53" s="1127"/>
      <c r="H53" s="1127"/>
      <c r="I53" s="1127"/>
    </row>
    <row r="55" customFormat="false" ht="14.25" hidden="false" customHeight="false" outlineLevel="0" collapsed="false">
      <c r="B55" s="1126" t="s">
        <v>576</v>
      </c>
      <c r="F55" s="1132" t="e">
        <f aca="false">F40+F34+F28+F22+F15+F9</f>
        <v>#REF!</v>
      </c>
      <c r="H55" s="1132" t="e">
        <f aca="false">H46+H40+H34+H28+H22+H15+H9+H52</f>
        <v>#REF!</v>
      </c>
      <c r="I55" s="1132" t="e">
        <f aca="false">I40+I34+I28+I22+I15+I9+I52</f>
        <v>#REF!</v>
      </c>
      <c r="K55" s="1127" t="e">
        <f aca="false">I55-15618546.05</f>
        <v>#REF!</v>
      </c>
    </row>
    <row r="56" customFormat="false" ht="14.25" hidden="false" customHeight="false" outlineLevel="0" collapsed="false">
      <c r="K56" s="1127"/>
    </row>
    <row r="57" customFormat="false" ht="14.25" hidden="false" customHeight="false" outlineLevel="0" collapsed="false">
      <c r="F57" s="1127" t="e">
        <f aca="false">F55-F53</f>
        <v>#REF!</v>
      </c>
      <c r="H57" s="1127" t="e">
        <f aca="false">H55-H53</f>
        <v>#REF!</v>
      </c>
    </row>
    <row r="59" customFormat="false" ht="14.25" hidden="false" customHeight="false" outlineLevel="0" collapsed="false">
      <c r="B59" s="1126" t="s">
        <v>505</v>
      </c>
      <c r="C59" s="1126" t="s">
        <v>1081</v>
      </c>
      <c r="D59" s="0" t="s">
        <v>1082</v>
      </c>
      <c r="E59" s="1126" t="s">
        <v>1091</v>
      </c>
      <c r="F59" s="1126" t="s">
        <v>1085</v>
      </c>
      <c r="H59" s="0" t="s">
        <v>1092</v>
      </c>
    </row>
    <row r="60" customFormat="false" ht="14.25" hidden="false" customHeight="false" outlineLevel="0" collapsed="false">
      <c r="A60" s="0" t="n">
        <v>1</v>
      </c>
      <c r="B60" s="1126" t="s">
        <v>1093</v>
      </c>
      <c r="C60" s="1127" t="n">
        <f aca="false">'1.งานสถาปัตย์'!E685</f>
        <v>0</v>
      </c>
      <c r="D60" s="1127" t="n">
        <f aca="false">'1.งานสถาปัตย์ (makerspace)'!D107</f>
        <v>0</v>
      </c>
      <c r="E60" s="1127" t="n">
        <f aca="false">'3.งานสถาปัตย์ภายใน'!E414</f>
        <v>0</v>
      </c>
      <c r="F60" s="1127" t="n">
        <f aca="false">'4.งานภูมิทัศน์'!D175</f>
        <v>0</v>
      </c>
      <c r="G60" s="1127" t="n">
        <f aca="false">SUM(C60:F60)</f>
        <v>0</v>
      </c>
      <c r="I60" s="1127" t="n">
        <f aca="false">H60*G60</f>
        <v>0</v>
      </c>
    </row>
    <row r="61" customFormat="false" ht="14.25" hidden="false" customHeight="false" outlineLevel="0" collapsed="false">
      <c r="A61" s="0" t="n">
        <v>2</v>
      </c>
      <c r="B61" s="1126" t="s">
        <v>1094</v>
      </c>
      <c r="C61" s="1127" t="n">
        <f aca="false">'1.งานสถาปัตย์'!E686</f>
        <v>0</v>
      </c>
      <c r="D61" s="1127" t="n">
        <f aca="false">'1.งานสถาปัตย์ (makerspace)'!D108</f>
        <v>0</v>
      </c>
      <c r="E61" s="1127" t="n">
        <f aca="false">'3.งานสถาปัตย์ภายใน'!E415</f>
        <v>0</v>
      </c>
      <c r="F61" s="1127" t="n">
        <f aca="false">'4.งานภูมิทัศน์'!D176</f>
        <v>0</v>
      </c>
      <c r="G61" s="1127" t="n">
        <f aca="false">SUM(C61:F61)</f>
        <v>0</v>
      </c>
      <c r="I61" s="1127" t="n">
        <f aca="false">H61*G61</f>
        <v>0</v>
      </c>
    </row>
    <row r="62" customFormat="false" ht="14.25" hidden="false" customHeight="false" outlineLevel="0" collapsed="false">
      <c r="A62" s="0" t="n">
        <v>3</v>
      </c>
      <c r="B62" s="1126" t="s">
        <v>1095</v>
      </c>
      <c r="C62" s="1127" t="n">
        <f aca="false">'1.งานสถาปัตย์'!E687</f>
        <v>0</v>
      </c>
      <c r="D62" s="1127" t="n">
        <f aca="false">'1.งานสถาปัตย์ (makerspace)'!D109</f>
        <v>0</v>
      </c>
      <c r="E62" s="1127" t="n">
        <f aca="false">'3.งานสถาปัตย์ภายใน'!E416</f>
        <v>0</v>
      </c>
      <c r="F62" s="1127" t="n">
        <f aca="false">'4.งานภูมิทัศน์'!D177</f>
        <v>0</v>
      </c>
      <c r="G62" s="1127" t="n">
        <f aca="false">SUM(C62:F62)</f>
        <v>0</v>
      </c>
      <c r="I62" s="1127" t="n">
        <f aca="false">H62*G62</f>
        <v>0</v>
      </c>
    </row>
    <row r="63" customFormat="false" ht="14.25" hidden="false" customHeight="false" outlineLevel="0" collapsed="false">
      <c r="A63" s="0" t="n">
        <v>4</v>
      </c>
      <c r="B63" s="1126" t="s">
        <v>1096</v>
      </c>
      <c r="C63" s="1127" t="n">
        <f aca="false">'1.งานสถาปัตย์'!E688</f>
        <v>0</v>
      </c>
      <c r="D63" s="1127" t="n">
        <f aca="false">'1.งานสถาปัตย์ (makerspace)'!D110</f>
        <v>0</v>
      </c>
      <c r="E63" s="1127" t="n">
        <f aca="false">'3.งานสถาปัตย์ภายใน'!E417</f>
        <v>0</v>
      </c>
      <c r="F63" s="1127" t="n">
        <f aca="false">'4.งานภูมิทัศน์'!D178</f>
        <v>0</v>
      </c>
      <c r="G63" s="1127" t="n">
        <f aca="false">SUM(C63:F63)</f>
        <v>0</v>
      </c>
      <c r="I63" s="1127" t="n">
        <f aca="false">H63*G63</f>
        <v>0</v>
      </c>
    </row>
    <row r="64" customFormat="false" ht="14.25" hidden="false" customHeight="false" outlineLevel="0" collapsed="false">
      <c r="A64" s="0" t="n">
        <v>5</v>
      </c>
      <c r="B64" s="1126" t="s">
        <v>1097</v>
      </c>
      <c r="C64" s="1127" t="n">
        <f aca="false">'1.งานสถาปัตย์'!E689</f>
        <v>0</v>
      </c>
      <c r="D64" s="1127" t="n">
        <f aca="false">'1.งานสถาปัตย์ (makerspace)'!D111</f>
        <v>0</v>
      </c>
      <c r="E64" s="1127" t="n">
        <f aca="false">'3.งานสถาปัตย์ภายใน'!E418</f>
        <v>0</v>
      </c>
      <c r="F64" s="1127" t="n">
        <f aca="false">'4.งานภูมิทัศน์'!D179</f>
        <v>0</v>
      </c>
      <c r="G64" s="1127" t="n">
        <f aca="false">SUM(C64:F64)</f>
        <v>0</v>
      </c>
      <c r="I64" s="1127" t="n">
        <f aca="false">H64*G64</f>
        <v>0</v>
      </c>
    </row>
    <row r="65" customFormat="false" ht="14.25" hidden="false" customHeight="false" outlineLevel="0" collapsed="false">
      <c r="A65" s="0" t="n">
        <v>6</v>
      </c>
      <c r="B65" s="1126" t="s">
        <v>1098</v>
      </c>
      <c r="C65" s="1127"/>
      <c r="D65" s="1127" t="n">
        <v>366690</v>
      </c>
      <c r="E65" s="1127" t="n">
        <f aca="false">I45</f>
        <v>0</v>
      </c>
      <c r="F65" s="1127" t="n">
        <f aca="false">'4.งานภูมิทัศน์'!D180</f>
        <v>0</v>
      </c>
      <c r="G65" s="1127" t="n">
        <f aca="false">SUM(C65:F65)</f>
        <v>366690</v>
      </c>
      <c r="H65" s="1127" t="n">
        <f aca="false">G65*7/100</f>
        <v>25668.3</v>
      </c>
      <c r="I65" s="1127" t="n">
        <f aca="false">G65+H65</f>
        <v>392358.3</v>
      </c>
    </row>
    <row r="66" customFormat="false" ht="14.25" hidden="false" customHeight="false" outlineLevel="0" collapsed="false">
      <c r="C66" s="1127" t="n">
        <f aca="false">SUM(C60:C65)</f>
        <v>0</v>
      </c>
      <c r="D66" s="1127" t="n">
        <f aca="false">SUM(D60:D65)</f>
        <v>366690</v>
      </c>
      <c r="E66" s="1127" t="n">
        <f aca="false">SUM(E60:E65)</f>
        <v>0</v>
      </c>
      <c r="F66" s="1127" t="n">
        <f aca="false">SUM(F60:F65)</f>
        <v>0</v>
      </c>
      <c r="G66" s="1127" t="n">
        <f aca="false">SUM(C66:F66)</f>
        <v>366690</v>
      </c>
      <c r="H66" s="1127"/>
      <c r="I66" s="1127" t="n">
        <f aca="false">SUM(I60:I65)</f>
        <v>392358.3</v>
      </c>
    </row>
    <row r="70" customFormat="false" ht="14.25" hidden="false" customHeight="false" outlineLevel="0" collapsed="false">
      <c r="B70" s="1126" t="s">
        <v>505</v>
      </c>
      <c r="C70" s="1126" t="s">
        <v>1081</v>
      </c>
      <c r="D70" s="0" t="s">
        <v>1082</v>
      </c>
      <c r="E70" s="1126" t="s">
        <v>1091</v>
      </c>
      <c r="F70" s="1126" t="s">
        <v>1085</v>
      </c>
      <c r="H70" s="0" t="s">
        <v>1092</v>
      </c>
    </row>
    <row r="71" customFormat="false" ht="14.25" hidden="false" customHeight="false" outlineLevel="0" collapsed="false">
      <c r="A71" s="0" t="n">
        <v>1</v>
      </c>
      <c r="B71" s="1126" t="s">
        <v>1093</v>
      </c>
    </row>
    <row r="72" customFormat="false" ht="14.25" hidden="false" customHeight="false" outlineLevel="0" collapsed="false">
      <c r="A72" s="0" t="n">
        <v>2</v>
      </c>
      <c r="B72" s="1126" t="s">
        <v>1094</v>
      </c>
    </row>
    <row r="73" customFormat="false" ht="14.25" hidden="false" customHeight="false" outlineLevel="0" collapsed="false">
      <c r="A73" s="0" t="n">
        <v>3</v>
      </c>
      <c r="B73" s="1126" t="s">
        <v>1095</v>
      </c>
    </row>
    <row r="74" customFormat="false" ht="14.25" hidden="false" customHeight="false" outlineLevel="0" collapsed="false">
      <c r="A74" s="0" t="n">
        <v>4</v>
      </c>
      <c r="B74" s="1126" t="s">
        <v>1096</v>
      </c>
    </row>
    <row r="75" customFormat="false" ht="14.25" hidden="false" customHeight="false" outlineLevel="0" collapsed="false">
      <c r="A75" s="0" t="n">
        <v>5</v>
      </c>
      <c r="B75" s="1126" t="s">
        <v>1097</v>
      </c>
    </row>
    <row r="76" customFormat="false" ht="14.25" hidden="false" customHeight="false" outlineLevel="0" collapsed="false">
      <c r="A76" s="0" t="n">
        <v>6</v>
      </c>
      <c r="B76" s="1126" t="s">
        <v>1098</v>
      </c>
    </row>
  </sheetData>
  <mergeCells count="7">
    <mergeCell ref="A1:G1"/>
    <mergeCell ref="B2:B3"/>
    <mergeCell ref="C2:C3"/>
    <mergeCell ref="D2:D3"/>
    <mergeCell ref="E2:F2"/>
    <mergeCell ref="G2:H2"/>
    <mergeCell ref="I2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8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133" width="6.99"/>
    <col collapsed="false" customWidth="true" hidden="false" outlineLevel="0" max="2" min="2" style="1133" width="89.12"/>
    <col collapsed="false" customWidth="true" hidden="false" outlineLevel="0" max="4" min="3" style="1133" width="13.25"/>
    <col collapsed="false" customWidth="false" hidden="false" outlineLevel="0" max="257" min="5" style="1133" width="8.99"/>
  </cols>
  <sheetData>
    <row r="1" customFormat="false" ht="45.75" hidden="false" customHeight="true" outlineLevel="0" collapsed="false">
      <c r="A1" s="1134" t="s">
        <v>1099</v>
      </c>
      <c r="B1" s="1134"/>
      <c r="C1" s="1134"/>
      <c r="D1" s="1134"/>
    </row>
    <row r="2" customFormat="false" ht="15.75" hidden="false" customHeight="false" outlineLevel="0" collapsed="false">
      <c r="A2" s="1135" t="s">
        <v>1100</v>
      </c>
      <c r="B2" s="1135" t="s">
        <v>10</v>
      </c>
      <c r="C2" s="1135" t="s">
        <v>87</v>
      </c>
      <c r="D2" s="1135" t="s">
        <v>1101</v>
      </c>
    </row>
    <row r="3" customFormat="false" ht="15.75" hidden="false" customHeight="false" outlineLevel="0" collapsed="false">
      <c r="A3" s="1136" t="n">
        <v>1</v>
      </c>
      <c r="B3" s="1137" t="s">
        <v>1102</v>
      </c>
      <c r="C3" s="1138" t="s">
        <v>1103</v>
      </c>
      <c r="D3" s="1139" t="s">
        <v>1104</v>
      </c>
    </row>
    <row r="4" customFormat="false" ht="15.75" hidden="false" customHeight="false" outlineLevel="0" collapsed="false">
      <c r="A4" s="1136" t="n">
        <v>2</v>
      </c>
      <c r="B4" s="1137" t="s">
        <v>1105</v>
      </c>
      <c r="C4" s="1138" t="s">
        <v>1103</v>
      </c>
      <c r="D4" s="1139" t="s">
        <v>1106</v>
      </c>
    </row>
    <row r="5" customFormat="false" ht="15.75" hidden="false" customHeight="false" outlineLevel="0" collapsed="false">
      <c r="A5" s="1136" t="n">
        <v>3</v>
      </c>
      <c r="B5" s="1137" t="s">
        <v>1107</v>
      </c>
      <c r="C5" s="1138" t="s">
        <v>1103</v>
      </c>
      <c r="D5" s="1139" t="s">
        <v>1108</v>
      </c>
    </row>
    <row r="6" customFormat="false" ht="15.75" hidden="false" customHeight="false" outlineLevel="0" collapsed="false">
      <c r="A6" s="1136" t="n">
        <v>4</v>
      </c>
      <c r="B6" s="1137" t="s">
        <v>1109</v>
      </c>
      <c r="C6" s="1138" t="s">
        <v>1103</v>
      </c>
      <c r="D6" s="1139" t="s">
        <v>1110</v>
      </c>
    </row>
    <row r="7" customFormat="false" ht="15.75" hidden="false" customHeight="false" outlineLevel="0" collapsed="false">
      <c r="A7" s="1136" t="n">
        <v>5</v>
      </c>
      <c r="B7" s="1137" t="s">
        <v>1111</v>
      </c>
      <c r="C7" s="1138" t="s">
        <v>1103</v>
      </c>
      <c r="D7" s="1139" t="s">
        <v>1112</v>
      </c>
    </row>
    <row r="8" customFormat="false" ht="15.75" hidden="false" customHeight="false" outlineLevel="0" collapsed="false">
      <c r="A8" s="1136" t="n">
        <v>6</v>
      </c>
      <c r="B8" s="1137" t="s">
        <v>1113</v>
      </c>
      <c r="C8" s="1138" t="s">
        <v>1103</v>
      </c>
      <c r="D8" s="1139" t="s">
        <v>1114</v>
      </c>
    </row>
    <row r="9" customFormat="false" ht="15.75" hidden="false" customHeight="false" outlineLevel="0" collapsed="false">
      <c r="A9" s="1136" t="n">
        <v>7</v>
      </c>
      <c r="B9" s="1137" t="s">
        <v>1115</v>
      </c>
      <c r="C9" s="1138" t="s">
        <v>1103</v>
      </c>
      <c r="D9" s="1139" t="s">
        <v>1116</v>
      </c>
    </row>
    <row r="10" customFormat="false" ht="15.75" hidden="false" customHeight="false" outlineLevel="0" collapsed="false">
      <c r="A10" s="1136" t="n">
        <v>8</v>
      </c>
      <c r="B10" s="1137" t="s">
        <v>1117</v>
      </c>
      <c r="C10" s="1138" t="s">
        <v>1103</v>
      </c>
      <c r="D10" s="1139" t="s">
        <v>1118</v>
      </c>
    </row>
    <row r="11" customFormat="false" ht="15.75" hidden="false" customHeight="false" outlineLevel="0" collapsed="false">
      <c r="A11" s="1136" t="n">
        <v>9</v>
      </c>
      <c r="B11" s="1137" t="s">
        <v>1119</v>
      </c>
      <c r="C11" s="1138" t="s">
        <v>1120</v>
      </c>
      <c r="D11" s="1139" t="s">
        <v>1121</v>
      </c>
    </row>
    <row r="12" customFormat="false" ht="15.75" hidden="false" customHeight="false" outlineLevel="0" collapsed="false">
      <c r="A12" s="1136" t="n">
        <v>10</v>
      </c>
      <c r="B12" s="1137" t="s">
        <v>1122</v>
      </c>
      <c r="C12" s="1138" t="s">
        <v>1120</v>
      </c>
      <c r="D12" s="1139" t="s">
        <v>1123</v>
      </c>
    </row>
    <row r="13" customFormat="false" ht="15.75" hidden="false" customHeight="false" outlineLevel="0" collapsed="false">
      <c r="A13" s="1136" t="n">
        <v>11</v>
      </c>
      <c r="B13" s="1137" t="s">
        <v>1124</v>
      </c>
      <c r="C13" s="1138" t="s">
        <v>1120</v>
      </c>
      <c r="D13" s="1139" t="s">
        <v>1125</v>
      </c>
    </row>
    <row r="14" customFormat="false" ht="15.75" hidden="false" customHeight="false" outlineLevel="0" collapsed="false">
      <c r="A14" s="1136" t="n">
        <v>12</v>
      </c>
      <c r="B14" s="1137" t="s">
        <v>1126</v>
      </c>
      <c r="C14" s="1138" t="s">
        <v>1120</v>
      </c>
      <c r="D14" s="1139" t="s">
        <v>1127</v>
      </c>
    </row>
    <row r="15" customFormat="false" ht="15.75" hidden="false" customHeight="false" outlineLevel="0" collapsed="false">
      <c r="A15" s="1136" t="n">
        <v>13</v>
      </c>
      <c r="B15" s="1137" t="s">
        <v>1128</v>
      </c>
      <c r="C15" s="1138" t="s">
        <v>1120</v>
      </c>
      <c r="D15" s="1139" t="s">
        <v>1129</v>
      </c>
    </row>
    <row r="16" customFormat="false" ht="15.75" hidden="false" customHeight="false" outlineLevel="0" collapsed="false">
      <c r="A16" s="1136" t="n">
        <v>14</v>
      </c>
      <c r="B16" s="1137" t="s">
        <v>1130</v>
      </c>
      <c r="C16" s="1138" t="s">
        <v>190</v>
      </c>
      <c r="D16" s="1139" t="s">
        <v>1131</v>
      </c>
    </row>
    <row r="17" customFormat="false" ht="15.75" hidden="false" customHeight="false" outlineLevel="0" collapsed="false">
      <c r="A17" s="1136" t="n">
        <v>15</v>
      </c>
      <c r="B17" s="1137" t="s">
        <v>1132</v>
      </c>
      <c r="C17" s="1138" t="s">
        <v>190</v>
      </c>
      <c r="D17" s="1139" t="s">
        <v>1133</v>
      </c>
    </row>
    <row r="18" customFormat="false" ht="15.75" hidden="false" customHeight="false" outlineLevel="0" collapsed="false">
      <c r="A18" s="1136" t="n">
        <v>16</v>
      </c>
      <c r="B18" s="1137" t="s">
        <v>1134</v>
      </c>
      <c r="C18" s="1138" t="s">
        <v>190</v>
      </c>
      <c r="D18" s="1139" t="s">
        <v>1135</v>
      </c>
    </row>
    <row r="19" customFormat="false" ht="15.75" hidden="false" customHeight="false" outlineLevel="0" collapsed="false">
      <c r="A19" s="1136" t="n">
        <v>17</v>
      </c>
      <c r="B19" s="1137" t="s">
        <v>1136</v>
      </c>
      <c r="C19" s="1138" t="s">
        <v>1137</v>
      </c>
      <c r="D19" s="1139" t="s">
        <v>1138</v>
      </c>
    </row>
    <row r="20" customFormat="false" ht="15.75" hidden="false" customHeight="false" outlineLevel="0" collapsed="false">
      <c r="A20" s="1136" t="n">
        <v>18</v>
      </c>
      <c r="B20" s="1137" t="s">
        <v>1139</v>
      </c>
      <c r="C20" s="1138" t="s">
        <v>1137</v>
      </c>
      <c r="D20" s="1139" t="s">
        <v>1140</v>
      </c>
    </row>
    <row r="21" customFormat="false" ht="15.75" hidden="false" customHeight="false" outlineLevel="0" collapsed="false">
      <c r="A21" s="1136" t="n">
        <v>19</v>
      </c>
      <c r="B21" s="1137" t="s">
        <v>1141</v>
      </c>
      <c r="C21" s="1138" t="s">
        <v>1137</v>
      </c>
      <c r="D21" s="1139" t="s">
        <v>1142</v>
      </c>
    </row>
    <row r="22" customFormat="false" ht="15.75" hidden="false" customHeight="false" outlineLevel="0" collapsed="false">
      <c r="A22" s="1136" t="n">
        <v>20</v>
      </c>
      <c r="B22" s="1137" t="s">
        <v>1143</v>
      </c>
      <c r="C22" s="1138" t="s">
        <v>1137</v>
      </c>
      <c r="D22" s="1139" t="s">
        <v>1144</v>
      </c>
    </row>
    <row r="23" customFormat="false" ht="15.75" hidden="false" customHeight="false" outlineLevel="0" collapsed="false">
      <c r="A23" s="1136" t="n">
        <v>21</v>
      </c>
      <c r="B23" s="1137" t="s">
        <v>1145</v>
      </c>
      <c r="C23" s="1138" t="s">
        <v>1137</v>
      </c>
      <c r="D23" s="1139" t="s">
        <v>1146</v>
      </c>
    </row>
    <row r="24" customFormat="false" ht="15.75" hidden="false" customHeight="false" outlineLevel="0" collapsed="false">
      <c r="A24" s="1136" t="n">
        <v>22</v>
      </c>
      <c r="B24" s="1137" t="s">
        <v>1147</v>
      </c>
      <c r="C24" s="1138" t="s">
        <v>1137</v>
      </c>
      <c r="D24" s="1139" t="s">
        <v>1138</v>
      </c>
    </row>
    <row r="25" customFormat="false" ht="15.75" hidden="false" customHeight="false" outlineLevel="0" collapsed="false">
      <c r="A25" s="1136" t="n">
        <v>23</v>
      </c>
      <c r="B25" s="1137" t="s">
        <v>1148</v>
      </c>
      <c r="C25" s="1138" t="s">
        <v>1137</v>
      </c>
      <c r="D25" s="1139" t="s">
        <v>1140</v>
      </c>
    </row>
    <row r="26" customFormat="false" ht="15.75" hidden="false" customHeight="false" outlineLevel="0" collapsed="false">
      <c r="A26" s="1136" t="n">
        <v>24</v>
      </c>
      <c r="B26" s="1137" t="s">
        <v>1149</v>
      </c>
      <c r="C26" s="1138" t="s">
        <v>1137</v>
      </c>
      <c r="D26" s="1139" t="s">
        <v>1142</v>
      </c>
    </row>
    <row r="27" customFormat="false" ht="15.75" hidden="false" customHeight="false" outlineLevel="0" collapsed="false">
      <c r="A27" s="1136" t="n">
        <v>25</v>
      </c>
      <c r="B27" s="1137" t="s">
        <v>1150</v>
      </c>
      <c r="C27" s="1138" t="s">
        <v>1137</v>
      </c>
      <c r="D27" s="1139" t="s">
        <v>1144</v>
      </c>
    </row>
    <row r="28" customFormat="false" ht="15.75" hidden="false" customHeight="false" outlineLevel="0" collapsed="false">
      <c r="A28" s="1136" t="n">
        <v>26</v>
      </c>
      <c r="B28" s="1137" t="s">
        <v>1151</v>
      </c>
      <c r="C28" s="1138" t="s">
        <v>1137</v>
      </c>
      <c r="D28" s="1139" t="s">
        <v>1146</v>
      </c>
    </row>
    <row r="29" customFormat="false" ht="15.75" hidden="false" customHeight="false" outlineLevel="0" collapsed="false">
      <c r="A29" s="1136" t="n">
        <v>27</v>
      </c>
      <c r="B29" s="1137" t="s">
        <v>1152</v>
      </c>
      <c r="C29" s="1138" t="s">
        <v>1137</v>
      </c>
      <c r="D29" s="1139" t="s">
        <v>1153</v>
      </c>
    </row>
    <row r="30" customFormat="false" ht="15.75" hidden="false" customHeight="false" outlineLevel="0" collapsed="false">
      <c r="A30" s="1136" t="n">
        <v>28</v>
      </c>
      <c r="B30" s="1137" t="s">
        <v>1154</v>
      </c>
      <c r="C30" s="1138" t="s">
        <v>1137</v>
      </c>
      <c r="D30" s="1139" t="s">
        <v>1155</v>
      </c>
    </row>
    <row r="31" customFormat="false" ht="15.75" hidden="false" customHeight="false" outlineLevel="0" collapsed="false">
      <c r="A31" s="1136" t="n">
        <v>29</v>
      </c>
      <c r="B31" s="1137" t="s">
        <v>1156</v>
      </c>
      <c r="C31" s="1138" t="s">
        <v>1137</v>
      </c>
      <c r="D31" s="1139" t="s">
        <v>1157</v>
      </c>
    </row>
    <row r="32" customFormat="false" ht="15.75" hidden="false" customHeight="false" outlineLevel="0" collapsed="false">
      <c r="A32" s="1136" t="n">
        <v>30</v>
      </c>
      <c r="B32" s="1137" t="s">
        <v>1158</v>
      </c>
      <c r="C32" s="1138" t="s">
        <v>1137</v>
      </c>
      <c r="D32" s="1139" t="s">
        <v>1159</v>
      </c>
    </row>
    <row r="33" customFormat="false" ht="15.75" hidden="false" customHeight="false" outlineLevel="0" collapsed="false">
      <c r="A33" s="1136" t="n">
        <v>31</v>
      </c>
      <c r="B33" s="1137" t="s">
        <v>1160</v>
      </c>
      <c r="C33" s="1138" t="s">
        <v>190</v>
      </c>
      <c r="D33" s="1139" t="s">
        <v>1161</v>
      </c>
    </row>
    <row r="34" customFormat="false" ht="15.75" hidden="false" customHeight="false" outlineLevel="0" collapsed="false">
      <c r="A34" s="1136" t="n">
        <v>32</v>
      </c>
      <c r="B34" s="1137" t="s">
        <v>1162</v>
      </c>
      <c r="C34" s="1138" t="s">
        <v>190</v>
      </c>
      <c r="D34" s="1139" t="s">
        <v>1163</v>
      </c>
    </row>
    <row r="35" customFormat="false" ht="15.75" hidden="false" customHeight="false" outlineLevel="0" collapsed="false">
      <c r="A35" s="1136" t="n">
        <v>33</v>
      </c>
      <c r="B35" s="1137" t="s">
        <v>1164</v>
      </c>
      <c r="C35" s="1138" t="s">
        <v>190</v>
      </c>
      <c r="D35" s="1139" t="s">
        <v>1165</v>
      </c>
    </row>
    <row r="36" customFormat="false" ht="15.75" hidden="false" customHeight="false" outlineLevel="0" collapsed="false">
      <c r="A36" s="1136" t="n">
        <v>34</v>
      </c>
      <c r="B36" s="1137" t="s">
        <v>1166</v>
      </c>
      <c r="C36" s="1138" t="s">
        <v>190</v>
      </c>
      <c r="D36" s="1139" t="s">
        <v>1167</v>
      </c>
    </row>
    <row r="37" customFormat="false" ht="15.75" hidden="false" customHeight="false" outlineLevel="0" collapsed="false">
      <c r="A37" s="1136" t="n">
        <v>35</v>
      </c>
      <c r="B37" s="1137" t="s">
        <v>1168</v>
      </c>
      <c r="C37" s="1138" t="s">
        <v>190</v>
      </c>
      <c r="D37" s="1139" t="s">
        <v>1169</v>
      </c>
    </row>
    <row r="38" customFormat="false" ht="15.75" hidden="false" customHeight="false" outlineLevel="0" collapsed="false">
      <c r="A38" s="1136" t="n">
        <v>36</v>
      </c>
      <c r="B38" s="1137" t="s">
        <v>1170</v>
      </c>
      <c r="C38" s="1138" t="s">
        <v>190</v>
      </c>
      <c r="D38" s="1139" t="s">
        <v>1171</v>
      </c>
    </row>
    <row r="39" customFormat="false" ht="15.75" hidden="false" customHeight="false" outlineLevel="0" collapsed="false">
      <c r="A39" s="1136" t="n">
        <v>37</v>
      </c>
      <c r="B39" s="1137" t="s">
        <v>1172</v>
      </c>
      <c r="C39" s="1138" t="s">
        <v>1173</v>
      </c>
      <c r="D39" s="1139" t="s">
        <v>1174</v>
      </c>
    </row>
    <row r="40" customFormat="false" ht="15.75" hidden="false" customHeight="false" outlineLevel="0" collapsed="false">
      <c r="A40" s="1136" t="n">
        <v>38</v>
      </c>
      <c r="B40" s="1137" t="s">
        <v>1175</v>
      </c>
      <c r="C40" s="1138" t="s">
        <v>1173</v>
      </c>
      <c r="D40" s="1139" t="s">
        <v>1176</v>
      </c>
    </row>
    <row r="41" customFormat="false" ht="15.75" hidden="false" customHeight="false" outlineLevel="0" collapsed="false">
      <c r="A41" s="1136" t="n">
        <v>39</v>
      </c>
      <c r="B41" s="1137" t="s">
        <v>1177</v>
      </c>
      <c r="C41" s="1138" t="s">
        <v>1173</v>
      </c>
      <c r="D41" s="1139" t="s">
        <v>1178</v>
      </c>
    </row>
    <row r="42" customFormat="false" ht="15.75" hidden="false" customHeight="false" outlineLevel="0" collapsed="false">
      <c r="A42" s="1136" t="n">
        <v>40</v>
      </c>
      <c r="B42" s="1137" t="s">
        <v>1179</v>
      </c>
      <c r="C42" s="1138" t="s">
        <v>1173</v>
      </c>
      <c r="D42" s="1139" t="s">
        <v>1180</v>
      </c>
    </row>
    <row r="43" customFormat="false" ht="15.75" hidden="false" customHeight="false" outlineLevel="0" collapsed="false">
      <c r="A43" s="1136" t="n">
        <v>41</v>
      </c>
      <c r="B43" s="1137" t="s">
        <v>1181</v>
      </c>
      <c r="C43" s="1138" t="s">
        <v>1173</v>
      </c>
      <c r="D43" s="1139" t="s">
        <v>1182</v>
      </c>
    </row>
    <row r="44" customFormat="false" ht="15.75" hidden="false" customHeight="false" outlineLevel="0" collapsed="false">
      <c r="A44" s="1136" t="n">
        <v>42</v>
      </c>
      <c r="B44" s="1137" t="s">
        <v>1183</v>
      </c>
      <c r="C44" s="1138" t="s">
        <v>1173</v>
      </c>
      <c r="D44" s="1139" t="s">
        <v>1184</v>
      </c>
    </row>
    <row r="45" customFormat="false" ht="15.75" hidden="false" customHeight="false" outlineLevel="0" collapsed="false">
      <c r="A45" s="1136" t="n">
        <v>43</v>
      </c>
      <c r="B45" s="1137" t="s">
        <v>1185</v>
      </c>
      <c r="C45" s="1138" t="s">
        <v>1173</v>
      </c>
      <c r="D45" s="1139" t="s">
        <v>1186</v>
      </c>
    </row>
    <row r="46" customFormat="false" ht="15.75" hidden="false" customHeight="false" outlineLevel="0" collapsed="false">
      <c r="A46" s="1136" t="n">
        <v>44</v>
      </c>
      <c r="B46" s="1137" t="s">
        <v>1187</v>
      </c>
      <c r="C46" s="1138" t="s">
        <v>1173</v>
      </c>
      <c r="D46" s="1139" t="s">
        <v>1188</v>
      </c>
    </row>
    <row r="47" customFormat="false" ht="15.75" hidden="false" customHeight="false" outlineLevel="0" collapsed="false">
      <c r="A47" s="1136" t="n">
        <v>45</v>
      </c>
      <c r="B47" s="1137" t="s">
        <v>1189</v>
      </c>
      <c r="C47" s="1138" t="s">
        <v>1173</v>
      </c>
      <c r="D47" s="1139" t="s">
        <v>1190</v>
      </c>
    </row>
    <row r="48" customFormat="false" ht="15.75" hidden="false" customHeight="false" outlineLevel="0" collapsed="false">
      <c r="A48" s="1136" t="n">
        <v>46</v>
      </c>
      <c r="B48" s="1137" t="s">
        <v>1191</v>
      </c>
      <c r="C48" s="1138" t="s">
        <v>1192</v>
      </c>
      <c r="D48" s="1139" t="s">
        <v>1193</v>
      </c>
    </row>
    <row r="49" customFormat="false" ht="15.75" hidden="false" customHeight="false" outlineLevel="0" collapsed="false">
      <c r="A49" s="1136" t="n">
        <v>47</v>
      </c>
      <c r="B49" s="1137" t="s">
        <v>1194</v>
      </c>
      <c r="C49" s="1138" t="s">
        <v>190</v>
      </c>
      <c r="D49" s="1139" t="s">
        <v>1195</v>
      </c>
    </row>
    <row r="50" customFormat="false" ht="15.75" hidden="false" customHeight="false" outlineLevel="0" collapsed="false">
      <c r="A50" s="1136" t="n">
        <v>48</v>
      </c>
      <c r="B50" s="1137" t="s">
        <v>1196</v>
      </c>
      <c r="C50" s="1138" t="s">
        <v>190</v>
      </c>
      <c r="D50" s="1139" t="s">
        <v>1197</v>
      </c>
    </row>
    <row r="51" customFormat="false" ht="15.75" hidden="false" customHeight="false" outlineLevel="0" collapsed="false">
      <c r="A51" s="1136" t="n">
        <v>49</v>
      </c>
      <c r="B51" s="1137" t="s">
        <v>1198</v>
      </c>
      <c r="C51" s="1138" t="s">
        <v>190</v>
      </c>
      <c r="D51" s="1139" t="s">
        <v>1199</v>
      </c>
    </row>
    <row r="52" customFormat="false" ht="15.75" hidden="false" customHeight="false" outlineLevel="0" collapsed="false">
      <c r="A52" s="1136" t="n">
        <v>50</v>
      </c>
      <c r="B52" s="1137" t="s">
        <v>1200</v>
      </c>
      <c r="C52" s="1138" t="s">
        <v>190</v>
      </c>
      <c r="D52" s="1139" t="s">
        <v>1201</v>
      </c>
    </row>
    <row r="53" customFormat="false" ht="15.75" hidden="false" customHeight="false" outlineLevel="0" collapsed="false">
      <c r="A53" s="1136" t="n">
        <v>51</v>
      </c>
      <c r="B53" s="1137" t="s">
        <v>1202</v>
      </c>
      <c r="C53" s="1138" t="s">
        <v>190</v>
      </c>
      <c r="D53" s="1139" t="s">
        <v>1203</v>
      </c>
    </row>
    <row r="54" customFormat="false" ht="15.75" hidden="false" customHeight="false" outlineLevel="0" collapsed="false">
      <c r="A54" s="1136" t="n">
        <v>52</v>
      </c>
      <c r="B54" s="1137" t="s">
        <v>1204</v>
      </c>
      <c r="C54" s="1138" t="s">
        <v>190</v>
      </c>
      <c r="D54" s="1139" t="s">
        <v>1205</v>
      </c>
    </row>
    <row r="55" customFormat="false" ht="15.75" hidden="false" customHeight="false" outlineLevel="0" collapsed="false">
      <c r="A55" s="1136" t="n">
        <v>53</v>
      </c>
      <c r="B55" s="1137" t="s">
        <v>1206</v>
      </c>
      <c r="C55" s="1138" t="s">
        <v>190</v>
      </c>
      <c r="D55" s="1139" t="s">
        <v>1201</v>
      </c>
    </row>
    <row r="56" customFormat="false" ht="15.75" hidden="false" customHeight="false" outlineLevel="0" collapsed="false">
      <c r="A56" s="1136" t="n">
        <v>54</v>
      </c>
      <c r="B56" s="1137" t="s">
        <v>1207</v>
      </c>
      <c r="C56" s="1138" t="s">
        <v>190</v>
      </c>
      <c r="D56" s="1139" t="s">
        <v>1208</v>
      </c>
    </row>
    <row r="57" customFormat="false" ht="15.75" hidden="false" customHeight="false" outlineLevel="0" collapsed="false">
      <c r="A57" s="1136" t="n">
        <v>55</v>
      </c>
      <c r="B57" s="1137" t="s">
        <v>1209</v>
      </c>
      <c r="C57" s="1138" t="s">
        <v>190</v>
      </c>
      <c r="D57" s="1139" t="s">
        <v>1210</v>
      </c>
    </row>
    <row r="58" customFormat="false" ht="15.75" hidden="false" customHeight="false" outlineLevel="0" collapsed="false">
      <c r="A58" s="1136" t="n">
        <v>56</v>
      </c>
      <c r="B58" s="1137" t="s">
        <v>1211</v>
      </c>
      <c r="C58" s="1138" t="s">
        <v>1137</v>
      </c>
      <c r="D58" s="1139" t="s">
        <v>1212</v>
      </c>
    </row>
    <row r="59" customFormat="false" ht="15.75" hidden="false" customHeight="false" outlineLevel="0" collapsed="false">
      <c r="A59" s="1136" t="n">
        <v>57</v>
      </c>
      <c r="B59" s="1137" t="s">
        <v>1213</v>
      </c>
      <c r="C59" s="1138" t="s">
        <v>1137</v>
      </c>
      <c r="D59" s="1139" t="s">
        <v>1214</v>
      </c>
    </row>
    <row r="60" customFormat="false" ht="15.75" hidden="false" customHeight="false" outlineLevel="0" collapsed="false">
      <c r="A60" s="1136" t="n">
        <v>58</v>
      </c>
      <c r="B60" s="1137" t="s">
        <v>1215</v>
      </c>
      <c r="C60" s="1138" t="s">
        <v>190</v>
      </c>
      <c r="D60" s="1139" t="s">
        <v>1216</v>
      </c>
    </row>
    <row r="61" customFormat="false" ht="15.75" hidden="false" customHeight="false" outlineLevel="0" collapsed="false">
      <c r="A61" s="1136" t="n">
        <v>59</v>
      </c>
      <c r="B61" s="1137" t="s">
        <v>1217</v>
      </c>
      <c r="C61" s="1138" t="s">
        <v>190</v>
      </c>
      <c r="D61" s="1139" t="s">
        <v>1218</v>
      </c>
    </row>
    <row r="62" customFormat="false" ht="15.75" hidden="false" customHeight="false" outlineLevel="0" collapsed="false">
      <c r="A62" s="1136" t="n">
        <v>60</v>
      </c>
      <c r="B62" s="1137" t="s">
        <v>1219</v>
      </c>
      <c r="C62" s="1138" t="s">
        <v>190</v>
      </c>
      <c r="D62" s="1139" t="s">
        <v>1220</v>
      </c>
    </row>
    <row r="63" customFormat="false" ht="15.75" hidden="false" customHeight="false" outlineLevel="0" collapsed="false">
      <c r="A63" s="1136" t="n">
        <v>61</v>
      </c>
      <c r="B63" s="1137" t="s">
        <v>1221</v>
      </c>
      <c r="C63" s="1138" t="s">
        <v>190</v>
      </c>
      <c r="D63" s="1139" t="s">
        <v>1222</v>
      </c>
    </row>
    <row r="64" customFormat="false" ht="15.75" hidden="false" customHeight="false" outlineLevel="0" collapsed="false">
      <c r="A64" s="1136" t="n">
        <v>62</v>
      </c>
      <c r="B64" s="1137" t="s">
        <v>1223</v>
      </c>
      <c r="C64" s="1138" t="s">
        <v>190</v>
      </c>
      <c r="D64" s="1139" t="s">
        <v>1224</v>
      </c>
    </row>
    <row r="65" customFormat="false" ht="15.75" hidden="false" customHeight="false" outlineLevel="0" collapsed="false">
      <c r="A65" s="1136" t="n">
        <v>63</v>
      </c>
      <c r="B65" s="1137" t="s">
        <v>1225</v>
      </c>
      <c r="C65" s="1138" t="s">
        <v>190</v>
      </c>
      <c r="D65" s="1139" t="s">
        <v>1226</v>
      </c>
    </row>
    <row r="66" customFormat="false" ht="15.75" hidden="false" customHeight="false" outlineLevel="0" collapsed="false">
      <c r="A66" s="1136" t="n">
        <v>64</v>
      </c>
      <c r="B66" s="1137" t="s">
        <v>1227</v>
      </c>
      <c r="C66" s="1138" t="s">
        <v>190</v>
      </c>
      <c r="D66" s="1139" t="s">
        <v>1228</v>
      </c>
    </row>
    <row r="67" customFormat="false" ht="15.75" hidden="false" customHeight="false" outlineLevel="0" collapsed="false">
      <c r="A67" s="1136" t="n">
        <v>65</v>
      </c>
      <c r="B67" s="1137" t="s">
        <v>1229</v>
      </c>
      <c r="C67" s="1138" t="s">
        <v>190</v>
      </c>
      <c r="D67" s="1139" t="s">
        <v>1230</v>
      </c>
    </row>
    <row r="68" customFormat="false" ht="15.75" hidden="false" customHeight="false" outlineLevel="0" collapsed="false">
      <c r="A68" s="1136" t="n">
        <v>66</v>
      </c>
      <c r="B68" s="1137" t="s">
        <v>1231</v>
      </c>
      <c r="C68" s="1138" t="s">
        <v>190</v>
      </c>
      <c r="D68" s="1139" t="s">
        <v>1232</v>
      </c>
    </row>
    <row r="69" customFormat="false" ht="15.75" hidden="false" customHeight="false" outlineLevel="0" collapsed="false">
      <c r="A69" s="1136" t="n">
        <v>67</v>
      </c>
      <c r="B69" s="1137" t="s">
        <v>1233</v>
      </c>
      <c r="C69" s="1138" t="s">
        <v>190</v>
      </c>
      <c r="D69" s="1139" t="s">
        <v>1234</v>
      </c>
    </row>
    <row r="70" customFormat="false" ht="15.75" hidden="false" customHeight="false" outlineLevel="0" collapsed="false">
      <c r="A70" s="1136" t="n">
        <v>68</v>
      </c>
      <c r="B70" s="1137" t="s">
        <v>1235</v>
      </c>
      <c r="C70" s="1138" t="s">
        <v>190</v>
      </c>
      <c r="D70" s="1139" t="s">
        <v>1236</v>
      </c>
    </row>
    <row r="71" customFormat="false" ht="15.75" hidden="false" customHeight="false" outlineLevel="0" collapsed="false">
      <c r="A71" s="1136" t="n">
        <v>69</v>
      </c>
      <c r="B71" s="1137" t="s">
        <v>1237</v>
      </c>
      <c r="C71" s="1138" t="s">
        <v>190</v>
      </c>
      <c r="D71" s="1139" t="s">
        <v>1238</v>
      </c>
    </row>
    <row r="72" customFormat="false" ht="15.75" hidden="false" customHeight="false" outlineLevel="0" collapsed="false">
      <c r="A72" s="1136" t="n">
        <v>70</v>
      </c>
      <c r="B72" s="1137" t="s">
        <v>1239</v>
      </c>
      <c r="C72" s="1138" t="s">
        <v>190</v>
      </c>
      <c r="D72" s="1139" t="s">
        <v>1240</v>
      </c>
    </row>
    <row r="73" customFormat="false" ht="15.75" hidden="false" customHeight="false" outlineLevel="0" collapsed="false">
      <c r="A73" s="1136" t="n">
        <v>71</v>
      </c>
      <c r="B73" s="1137" t="s">
        <v>1241</v>
      </c>
      <c r="C73" s="1138" t="s">
        <v>190</v>
      </c>
      <c r="D73" s="1139" t="s">
        <v>1242</v>
      </c>
    </row>
    <row r="74" customFormat="false" ht="15.75" hidden="false" customHeight="false" outlineLevel="0" collapsed="false">
      <c r="A74" s="1136" t="n">
        <v>72</v>
      </c>
      <c r="B74" s="1137" t="s">
        <v>1243</v>
      </c>
      <c r="C74" s="1138" t="s">
        <v>302</v>
      </c>
      <c r="D74" s="1139" t="s">
        <v>1125</v>
      </c>
    </row>
    <row r="75" customFormat="false" ht="15.75" hidden="false" customHeight="false" outlineLevel="0" collapsed="false">
      <c r="A75" s="1136" t="n">
        <v>73</v>
      </c>
      <c r="B75" s="1137" t="s">
        <v>1244</v>
      </c>
      <c r="C75" s="1138" t="s">
        <v>302</v>
      </c>
      <c r="D75" s="1139" t="s">
        <v>1245</v>
      </c>
    </row>
    <row r="76" customFormat="false" ht="15.75" hidden="false" customHeight="false" outlineLevel="0" collapsed="false">
      <c r="A76" s="1136" t="n">
        <v>74</v>
      </c>
      <c r="B76" s="1137" t="s">
        <v>1246</v>
      </c>
      <c r="C76" s="1138" t="s">
        <v>302</v>
      </c>
      <c r="D76" s="1139" t="s">
        <v>1247</v>
      </c>
    </row>
    <row r="77" customFormat="false" ht="15.75" hidden="false" customHeight="false" outlineLevel="0" collapsed="false">
      <c r="A77" s="1136" t="n">
        <v>75</v>
      </c>
      <c r="B77" s="1137" t="s">
        <v>1248</v>
      </c>
      <c r="C77" s="1138" t="s">
        <v>302</v>
      </c>
      <c r="D77" s="1139" t="s">
        <v>1249</v>
      </c>
    </row>
    <row r="78" customFormat="false" ht="15.75" hidden="false" customHeight="false" outlineLevel="0" collapsed="false">
      <c r="A78" s="1136" t="n">
        <v>76</v>
      </c>
      <c r="B78" s="1137" t="s">
        <v>1250</v>
      </c>
      <c r="C78" s="1138" t="s">
        <v>302</v>
      </c>
      <c r="D78" s="1139" t="s">
        <v>1245</v>
      </c>
    </row>
    <row r="79" customFormat="false" ht="15.75" hidden="false" customHeight="false" outlineLevel="0" collapsed="false">
      <c r="A79" s="1136" t="n">
        <v>77</v>
      </c>
      <c r="B79" s="1137" t="s">
        <v>1251</v>
      </c>
      <c r="C79" s="1138" t="s">
        <v>302</v>
      </c>
      <c r="D79" s="1139" t="s">
        <v>1252</v>
      </c>
    </row>
    <row r="80" customFormat="false" ht="15.75" hidden="false" customHeight="false" outlineLevel="0" collapsed="false">
      <c r="A80" s="1136" t="n">
        <v>78</v>
      </c>
      <c r="B80" s="1137" t="s">
        <v>1253</v>
      </c>
      <c r="C80" s="1138" t="s">
        <v>302</v>
      </c>
      <c r="D80" s="1139" t="s">
        <v>1245</v>
      </c>
    </row>
    <row r="81" customFormat="false" ht="15.75" hidden="false" customHeight="false" outlineLevel="0" collapsed="false">
      <c r="A81" s="1136" t="n">
        <v>79</v>
      </c>
      <c r="B81" s="1137" t="s">
        <v>1254</v>
      </c>
      <c r="C81" s="1138" t="s">
        <v>302</v>
      </c>
      <c r="D81" s="1139" t="s">
        <v>1247</v>
      </c>
    </row>
    <row r="82" customFormat="false" ht="15.75" hidden="false" customHeight="false" outlineLevel="0" collapsed="false">
      <c r="A82" s="1136" t="n">
        <v>80</v>
      </c>
      <c r="B82" s="1137" t="s">
        <v>1255</v>
      </c>
      <c r="C82" s="1138" t="s">
        <v>302</v>
      </c>
      <c r="D82" s="1139" t="s">
        <v>1256</v>
      </c>
    </row>
    <row r="83" customFormat="false" ht="15.75" hidden="false" customHeight="false" outlineLevel="0" collapsed="false">
      <c r="A83" s="1136" t="n">
        <v>81</v>
      </c>
      <c r="B83" s="1137" t="s">
        <v>1257</v>
      </c>
      <c r="C83" s="1138" t="s">
        <v>190</v>
      </c>
      <c r="D83" s="1139" t="s">
        <v>1258</v>
      </c>
    </row>
    <row r="84" customFormat="false" ht="15.75" hidden="false" customHeight="false" outlineLevel="0" collapsed="false">
      <c r="A84" s="1136" t="n">
        <v>82</v>
      </c>
      <c r="B84" s="1137" t="s">
        <v>1259</v>
      </c>
      <c r="C84" s="1138" t="s">
        <v>190</v>
      </c>
      <c r="D84" s="1139" t="s">
        <v>1260</v>
      </c>
    </row>
    <row r="85" customFormat="false" ht="15.75" hidden="false" customHeight="false" outlineLevel="0" collapsed="false">
      <c r="A85" s="1136" t="n">
        <v>83</v>
      </c>
      <c r="B85" s="1137" t="s">
        <v>1261</v>
      </c>
      <c r="C85" s="1138" t="s">
        <v>190</v>
      </c>
      <c r="D85" s="1139" t="s">
        <v>1262</v>
      </c>
    </row>
    <row r="86" customFormat="false" ht="15.75" hidden="false" customHeight="false" outlineLevel="0" collapsed="false">
      <c r="A86" s="1136" t="n">
        <v>84</v>
      </c>
      <c r="B86" s="1137" t="s">
        <v>1263</v>
      </c>
      <c r="C86" s="1138" t="s">
        <v>190</v>
      </c>
      <c r="D86" s="1139" t="s">
        <v>1264</v>
      </c>
    </row>
    <row r="87" customFormat="false" ht="15.75" hidden="false" customHeight="false" outlineLevel="0" collapsed="false">
      <c r="A87" s="1136" t="n">
        <v>85</v>
      </c>
      <c r="B87" s="1137" t="s">
        <v>1265</v>
      </c>
      <c r="C87" s="1138" t="s">
        <v>190</v>
      </c>
      <c r="D87" s="1139" t="s">
        <v>1266</v>
      </c>
    </row>
    <row r="88" customFormat="false" ht="15.75" hidden="false" customHeight="false" outlineLevel="0" collapsed="false">
      <c r="A88" s="1136" t="n">
        <v>86</v>
      </c>
      <c r="B88" s="1137" t="s">
        <v>1267</v>
      </c>
      <c r="C88" s="1138" t="s">
        <v>190</v>
      </c>
      <c r="D88" s="1139" t="s">
        <v>1268</v>
      </c>
    </row>
    <row r="89" customFormat="false" ht="15.75" hidden="false" customHeight="false" outlineLevel="0" collapsed="false">
      <c r="A89" s="1136" t="n">
        <v>87</v>
      </c>
      <c r="B89" s="1137" t="s">
        <v>1269</v>
      </c>
      <c r="C89" s="1138" t="s">
        <v>190</v>
      </c>
      <c r="D89" s="1139" t="s">
        <v>1270</v>
      </c>
    </row>
    <row r="90" customFormat="false" ht="15.75" hidden="false" customHeight="false" outlineLevel="0" collapsed="false">
      <c r="A90" s="1136" t="n">
        <v>88</v>
      </c>
      <c r="B90" s="1137" t="s">
        <v>1271</v>
      </c>
      <c r="C90" s="1138" t="s">
        <v>190</v>
      </c>
      <c r="D90" s="1139" t="s">
        <v>1272</v>
      </c>
    </row>
    <row r="91" customFormat="false" ht="15.75" hidden="false" customHeight="false" outlineLevel="0" collapsed="false">
      <c r="A91" s="1136" t="n">
        <v>89</v>
      </c>
      <c r="B91" s="1137" t="s">
        <v>1273</v>
      </c>
      <c r="C91" s="1138" t="s">
        <v>190</v>
      </c>
      <c r="D91" s="1139" t="s">
        <v>1274</v>
      </c>
    </row>
    <row r="92" customFormat="false" ht="15.75" hidden="false" customHeight="false" outlineLevel="0" collapsed="false">
      <c r="A92" s="1136" t="n">
        <v>90</v>
      </c>
      <c r="B92" s="1137" t="s">
        <v>1275</v>
      </c>
      <c r="C92" s="1138" t="s">
        <v>190</v>
      </c>
      <c r="D92" s="1139" t="s">
        <v>1276</v>
      </c>
    </row>
    <row r="93" customFormat="false" ht="15.75" hidden="false" customHeight="false" outlineLevel="0" collapsed="false">
      <c r="A93" s="1136" t="n">
        <v>91</v>
      </c>
      <c r="B93" s="1137" t="s">
        <v>1277</v>
      </c>
      <c r="C93" s="1138" t="s">
        <v>190</v>
      </c>
      <c r="D93" s="1139" t="s">
        <v>1278</v>
      </c>
    </row>
    <row r="94" customFormat="false" ht="15.75" hidden="false" customHeight="false" outlineLevel="0" collapsed="false">
      <c r="A94" s="1136" t="n">
        <v>92</v>
      </c>
      <c r="B94" s="1137" t="s">
        <v>1279</v>
      </c>
      <c r="C94" s="1138" t="s">
        <v>190</v>
      </c>
      <c r="D94" s="1139" t="s">
        <v>1280</v>
      </c>
    </row>
    <row r="95" customFormat="false" ht="15.75" hidden="false" customHeight="false" outlineLevel="0" collapsed="false">
      <c r="A95" s="1136" t="n">
        <v>93</v>
      </c>
      <c r="B95" s="1137" t="s">
        <v>1281</v>
      </c>
      <c r="C95" s="1138" t="s">
        <v>190</v>
      </c>
      <c r="D95" s="1139" t="s">
        <v>1282</v>
      </c>
    </row>
    <row r="96" customFormat="false" ht="15.75" hidden="false" customHeight="false" outlineLevel="0" collapsed="false">
      <c r="A96" s="1136" t="n">
        <v>94</v>
      </c>
      <c r="B96" s="1137" t="s">
        <v>1283</v>
      </c>
      <c r="C96" s="1138" t="s">
        <v>190</v>
      </c>
      <c r="D96" s="1139" t="s">
        <v>1284</v>
      </c>
    </row>
    <row r="97" customFormat="false" ht="15.75" hidden="false" customHeight="false" outlineLevel="0" collapsed="false">
      <c r="A97" s="1136" t="n">
        <v>95</v>
      </c>
      <c r="B97" s="1137" t="s">
        <v>1285</v>
      </c>
      <c r="C97" s="1138" t="s">
        <v>190</v>
      </c>
      <c r="D97" s="1139" t="s">
        <v>1286</v>
      </c>
    </row>
    <row r="98" customFormat="false" ht="15.75" hidden="false" customHeight="false" outlineLevel="0" collapsed="false">
      <c r="A98" s="1136" t="n">
        <v>96</v>
      </c>
      <c r="B98" s="1137" t="s">
        <v>1287</v>
      </c>
      <c r="C98" s="1138" t="s">
        <v>190</v>
      </c>
      <c r="D98" s="1139" t="s">
        <v>1288</v>
      </c>
    </row>
    <row r="99" customFormat="false" ht="15.75" hidden="false" customHeight="false" outlineLevel="0" collapsed="false">
      <c r="A99" s="1136" t="n">
        <v>97</v>
      </c>
      <c r="B99" s="1137" t="s">
        <v>1289</v>
      </c>
      <c r="C99" s="1138" t="s">
        <v>302</v>
      </c>
      <c r="D99" s="1139" t="s">
        <v>1290</v>
      </c>
    </row>
    <row r="100" customFormat="false" ht="15.75" hidden="false" customHeight="false" outlineLevel="0" collapsed="false">
      <c r="A100" s="1136" t="n">
        <v>98</v>
      </c>
      <c r="B100" s="1137" t="s">
        <v>1291</v>
      </c>
      <c r="C100" s="1138" t="s">
        <v>302</v>
      </c>
      <c r="D100" s="1139" t="s">
        <v>1292</v>
      </c>
    </row>
    <row r="101" customFormat="false" ht="15.75" hidden="false" customHeight="false" outlineLevel="0" collapsed="false">
      <c r="A101" s="1136" t="n">
        <v>99</v>
      </c>
      <c r="B101" s="1137" t="s">
        <v>1293</v>
      </c>
      <c r="C101" s="1138" t="s">
        <v>302</v>
      </c>
      <c r="D101" s="1139" t="s">
        <v>1294</v>
      </c>
    </row>
    <row r="102" customFormat="false" ht="15.75" hidden="false" customHeight="false" outlineLevel="0" collapsed="false">
      <c r="A102" s="1136" t="n">
        <v>100</v>
      </c>
      <c r="B102" s="1137" t="s">
        <v>1295</v>
      </c>
      <c r="C102" s="1138" t="s">
        <v>302</v>
      </c>
      <c r="D102" s="1139" t="s">
        <v>1296</v>
      </c>
    </row>
    <row r="103" customFormat="false" ht="15.75" hidden="false" customHeight="false" outlineLevel="0" collapsed="false">
      <c r="A103" s="1136" t="n">
        <v>101</v>
      </c>
      <c r="B103" s="1137" t="s">
        <v>1297</v>
      </c>
      <c r="C103" s="1138" t="s">
        <v>302</v>
      </c>
      <c r="D103" s="1139" t="s">
        <v>1298</v>
      </c>
    </row>
    <row r="104" customFormat="false" ht="15.75" hidden="false" customHeight="false" outlineLevel="0" collapsed="false">
      <c r="A104" s="1136" t="n">
        <v>102</v>
      </c>
      <c r="B104" s="1137" t="s">
        <v>1299</v>
      </c>
      <c r="C104" s="1138" t="s">
        <v>302</v>
      </c>
      <c r="D104" s="1139" t="s">
        <v>1300</v>
      </c>
    </row>
    <row r="105" customFormat="false" ht="15.75" hidden="false" customHeight="false" outlineLevel="0" collapsed="false">
      <c r="A105" s="1136" t="n">
        <v>103</v>
      </c>
      <c r="B105" s="1137" t="s">
        <v>1301</v>
      </c>
      <c r="C105" s="1138" t="s">
        <v>302</v>
      </c>
      <c r="D105" s="1139" t="s">
        <v>1302</v>
      </c>
    </row>
    <row r="106" customFormat="false" ht="15.75" hidden="false" customHeight="false" outlineLevel="0" collapsed="false">
      <c r="A106" s="1136" t="n">
        <v>104</v>
      </c>
      <c r="B106" s="1137" t="s">
        <v>1303</v>
      </c>
      <c r="C106" s="1138" t="s">
        <v>302</v>
      </c>
      <c r="D106" s="1139" t="s">
        <v>1304</v>
      </c>
    </row>
    <row r="107" customFormat="false" ht="15.75" hidden="false" customHeight="false" outlineLevel="0" collapsed="false">
      <c r="A107" s="1136" t="n">
        <v>105</v>
      </c>
      <c r="B107" s="1137" t="s">
        <v>1305</v>
      </c>
      <c r="C107" s="1138" t="s">
        <v>302</v>
      </c>
      <c r="D107" s="1139" t="s">
        <v>1306</v>
      </c>
    </row>
    <row r="108" customFormat="false" ht="15.75" hidden="false" customHeight="false" outlineLevel="0" collapsed="false">
      <c r="A108" s="1136" t="n">
        <v>106</v>
      </c>
      <c r="B108" s="1137" t="s">
        <v>1307</v>
      </c>
      <c r="C108" s="1138" t="s">
        <v>302</v>
      </c>
      <c r="D108" s="1139" t="s">
        <v>1308</v>
      </c>
    </row>
    <row r="109" customFormat="false" ht="15.75" hidden="false" customHeight="false" outlineLevel="0" collapsed="false">
      <c r="A109" s="1136" t="n">
        <v>107</v>
      </c>
      <c r="B109" s="1137" t="s">
        <v>1309</v>
      </c>
      <c r="C109" s="1138" t="s">
        <v>302</v>
      </c>
      <c r="D109" s="1139" t="s">
        <v>1310</v>
      </c>
    </row>
    <row r="110" customFormat="false" ht="15.75" hidden="false" customHeight="false" outlineLevel="0" collapsed="false">
      <c r="A110" s="1136" t="n">
        <v>108</v>
      </c>
      <c r="B110" s="1137" t="s">
        <v>1311</v>
      </c>
      <c r="C110" s="1138" t="s">
        <v>302</v>
      </c>
      <c r="D110" s="1139" t="s">
        <v>1298</v>
      </c>
    </row>
    <row r="111" customFormat="false" ht="15.75" hidden="false" customHeight="false" outlineLevel="0" collapsed="false">
      <c r="A111" s="1136" t="n">
        <v>109</v>
      </c>
      <c r="B111" s="1137" t="s">
        <v>1312</v>
      </c>
      <c r="C111" s="1138" t="s">
        <v>302</v>
      </c>
      <c r="D111" s="1139" t="s">
        <v>1313</v>
      </c>
    </row>
    <row r="112" customFormat="false" ht="15.75" hidden="false" customHeight="false" outlineLevel="0" collapsed="false">
      <c r="A112" s="1136" t="n">
        <v>110</v>
      </c>
      <c r="B112" s="1137" t="s">
        <v>1314</v>
      </c>
      <c r="C112" s="1138" t="s">
        <v>302</v>
      </c>
      <c r="D112" s="1139" t="s">
        <v>1315</v>
      </c>
    </row>
    <row r="113" customFormat="false" ht="15.75" hidden="false" customHeight="false" outlineLevel="0" collapsed="false">
      <c r="A113" s="1136" t="n">
        <v>111</v>
      </c>
      <c r="B113" s="1137" t="s">
        <v>1316</v>
      </c>
      <c r="C113" s="1138" t="s">
        <v>302</v>
      </c>
      <c r="D113" s="1139" t="s">
        <v>1317</v>
      </c>
    </row>
    <row r="114" customFormat="false" ht="15.75" hidden="false" customHeight="false" outlineLevel="0" collapsed="false">
      <c r="A114" s="1136" t="n">
        <v>112</v>
      </c>
      <c r="B114" s="1137" t="s">
        <v>1318</v>
      </c>
      <c r="C114" s="1138" t="s">
        <v>302</v>
      </c>
      <c r="D114" s="1139" t="s">
        <v>1319</v>
      </c>
    </row>
    <row r="115" customFormat="false" ht="15.75" hidden="false" customHeight="false" outlineLevel="0" collapsed="false">
      <c r="A115" s="1136" t="n">
        <v>113</v>
      </c>
      <c r="B115" s="1137" t="s">
        <v>1320</v>
      </c>
      <c r="C115" s="1138" t="s">
        <v>302</v>
      </c>
      <c r="D115" s="1139" t="s">
        <v>1321</v>
      </c>
    </row>
    <row r="116" customFormat="false" ht="15.75" hidden="false" customHeight="false" outlineLevel="0" collapsed="false">
      <c r="A116" s="1136" t="n">
        <v>114</v>
      </c>
      <c r="B116" s="1137" t="s">
        <v>1322</v>
      </c>
      <c r="C116" s="1138" t="s">
        <v>302</v>
      </c>
      <c r="D116" s="1139" t="s">
        <v>1323</v>
      </c>
    </row>
    <row r="117" customFormat="false" ht="15.75" hidden="false" customHeight="false" outlineLevel="0" collapsed="false">
      <c r="A117" s="1136" t="n">
        <v>115</v>
      </c>
      <c r="B117" s="1137" t="s">
        <v>1324</v>
      </c>
      <c r="C117" s="1138" t="s">
        <v>302</v>
      </c>
      <c r="D117" s="1139" t="s">
        <v>1325</v>
      </c>
    </row>
    <row r="118" customFormat="false" ht="15.75" hidden="false" customHeight="false" outlineLevel="0" collapsed="false">
      <c r="A118" s="1136" t="n">
        <v>116</v>
      </c>
      <c r="B118" s="1137" t="s">
        <v>1326</v>
      </c>
      <c r="C118" s="1138" t="s">
        <v>302</v>
      </c>
      <c r="D118" s="1139" t="s">
        <v>1125</v>
      </c>
    </row>
    <row r="119" customFormat="false" ht="15.75" hidden="false" customHeight="false" outlineLevel="0" collapsed="false">
      <c r="A119" s="1136" t="n">
        <v>117</v>
      </c>
      <c r="B119" s="1137" t="s">
        <v>1327</v>
      </c>
      <c r="C119" s="1138" t="s">
        <v>302</v>
      </c>
      <c r="D119" s="1139" t="s">
        <v>1328</v>
      </c>
    </row>
    <row r="120" customFormat="false" ht="15.75" hidden="false" customHeight="false" outlineLevel="0" collapsed="false">
      <c r="A120" s="1136" t="n">
        <v>118</v>
      </c>
      <c r="B120" s="1137" t="s">
        <v>1329</v>
      </c>
      <c r="C120" s="1138" t="s">
        <v>302</v>
      </c>
      <c r="D120" s="1139" t="s">
        <v>1330</v>
      </c>
    </row>
    <row r="121" customFormat="false" ht="15.75" hidden="false" customHeight="false" outlineLevel="0" collapsed="false">
      <c r="A121" s="1136" t="n">
        <v>119</v>
      </c>
      <c r="B121" s="1137" t="s">
        <v>1331</v>
      </c>
      <c r="C121" s="1138" t="s">
        <v>302</v>
      </c>
      <c r="D121" s="1139" t="s">
        <v>1332</v>
      </c>
    </row>
    <row r="122" customFormat="false" ht="15.75" hidden="false" customHeight="false" outlineLevel="0" collapsed="false">
      <c r="A122" s="1136" t="n">
        <v>120</v>
      </c>
      <c r="B122" s="1137" t="s">
        <v>1333</v>
      </c>
      <c r="C122" s="1138" t="s">
        <v>302</v>
      </c>
      <c r="D122" s="1139" t="s">
        <v>1334</v>
      </c>
    </row>
    <row r="123" customFormat="false" ht="15.75" hidden="false" customHeight="false" outlineLevel="0" collapsed="false">
      <c r="A123" s="1136" t="n">
        <v>121</v>
      </c>
      <c r="B123" s="1137" t="s">
        <v>1335</v>
      </c>
      <c r="C123" s="1138" t="s">
        <v>302</v>
      </c>
      <c r="D123" s="1139" t="s">
        <v>1336</v>
      </c>
    </row>
    <row r="124" customFormat="false" ht="15.75" hidden="false" customHeight="false" outlineLevel="0" collapsed="false">
      <c r="A124" s="1136" t="n">
        <v>122</v>
      </c>
      <c r="B124" s="1137" t="s">
        <v>1337</v>
      </c>
      <c r="C124" s="1138" t="s">
        <v>190</v>
      </c>
      <c r="D124" s="1139" t="s">
        <v>1338</v>
      </c>
    </row>
    <row r="125" customFormat="false" ht="15.75" hidden="false" customHeight="false" outlineLevel="0" collapsed="false">
      <c r="A125" s="1136" t="n">
        <v>123</v>
      </c>
      <c r="B125" s="1137" t="s">
        <v>1339</v>
      </c>
      <c r="C125" s="1138" t="s">
        <v>190</v>
      </c>
      <c r="D125" s="1139" t="s">
        <v>1340</v>
      </c>
    </row>
    <row r="126" customFormat="false" ht="15.75" hidden="false" customHeight="false" outlineLevel="0" collapsed="false">
      <c r="A126" s="1136" t="n">
        <v>124</v>
      </c>
      <c r="B126" s="1137" t="s">
        <v>1341</v>
      </c>
      <c r="C126" s="1138" t="s">
        <v>190</v>
      </c>
      <c r="D126" s="1139" t="s">
        <v>1342</v>
      </c>
    </row>
    <row r="127" customFormat="false" ht="15.75" hidden="false" customHeight="false" outlineLevel="0" collapsed="false">
      <c r="A127" s="1136" t="n">
        <v>125</v>
      </c>
      <c r="B127" s="1137" t="s">
        <v>1343</v>
      </c>
      <c r="C127" s="1138" t="s">
        <v>190</v>
      </c>
      <c r="D127" s="1139" t="s">
        <v>1344</v>
      </c>
    </row>
    <row r="128" customFormat="false" ht="15.75" hidden="false" customHeight="false" outlineLevel="0" collapsed="false">
      <c r="A128" s="1136" t="n">
        <v>126</v>
      </c>
      <c r="B128" s="1137" t="s">
        <v>1345</v>
      </c>
      <c r="C128" s="1138" t="s">
        <v>190</v>
      </c>
      <c r="D128" s="1139" t="s">
        <v>1346</v>
      </c>
    </row>
    <row r="129" customFormat="false" ht="15.75" hidden="false" customHeight="false" outlineLevel="0" collapsed="false">
      <c r="A129" s="1136" t="n">
        <v>127</v>
      </c>
      <c r="B129" s="1137" t="s">
        <v>1347</v>
      </c>
      <c r="C129" s="1138" t="s">
        <v>190</v>
      </c>
      <c r="D129" s="1139" t="s">
        <v>1348</v>
      </c>
    </row>
    <row r="130" customFormat="false" ht="15.75" hidden="false" customHeight="false" outlineLevel="0" collapsed="false">
      <c r="A130" s="1136" t="n">
        <v>128</v>
      </c>
      <c r="B130" s="1137" t="s">
        <v>1349</v>
      </c>
      <c r="C130" s="1138" t="s">
        <v>190</v>
      </c>
      <c r="D130" s="1139" t="s">
        <v>1350</v>
      </c>
    </row>
    <row r="131" customFormat="false" ht="15.75" hidden="false" customHeight="false" outlineLevel="0" collapsed="false">
      <c r="A131" s="1136" t="n">
        <v>129</v>
      </c>
      <c r="B131" s="1137" t="s">
        <v>1351</v>
      </c>
      <c r="C131" s="1138" t="s">
        <v>190</v>
      </c>
      <c r="D131" s="1139" t="s">
        <v>1352</v>
      </c>
    </row>
    <row r="132" customFormat="false" ht="15.75" hidden="false" customHeight="false" outlineLevel="0" collapsed="false">
      <c r="A132" s="1136" t="n">
        <v>130</v>
      </c>
      <c r="B132" s="1137" t="s">
        <v>1353</v>
      </c>
      <c r="C132" s="1138" t="s">
        <v>1192</v>
      </c>
      <c r="D132" s="1139" t="s">
        <v>1354</v>
      </c>
    </row>
    <row r="133" customFormat="false" ht="15.75" hidden="false" customHeight="false" outlineLevel="0" collapsed="false">
      <c r="A133" s="1136" t="n">
        <v>131</v>
      </c>
      <c r="B133" s="1137" t="s">
        <v>1355</v>
      </c>
      <c r="C133" s="1138" t="s">
        <v>37</v>
      </c>
      <c r="D133" s="1139" t="s">
        <v>1226</v>
      </c>
    </row>
    <row r="134" customFormat="false" ht="15.75" hidden="false" customHeight="false" outlineLevel="0" collapsed="false">
      <c r="A134" s="1136" t="n">
        <v>132</v>
      </c>
      <c r="B134" s="1137" t="s">
        <v>1356</v>
      </c>
      <c r="C134" s="1138" t="s">
        <v>37</v>
      </c>
      <c r="D134" s="1139" t="s">
        <v>1357</v>
      </c>
    </row>
    <row r="135" customFormat="false" ht="15.75" hidden="false" customHeight="false" outlineLevel="0" collapsed="false">
      <c r="A135" s="1136" t="n">
        <v>133</v>
      </c>
      <c r="B135" s="1137" t="s">
        <v>1358</v>
      </c>
      <c r="C135" s="1138" t="s">
        <v>37</v>
      </c>
      <c r="D135" s="1139" t="s">
        <v>1359</v>
      </c>
    </row>
    <row r="136" customFormat="false" ht="15.75" hidden="false" customHeight="false" outlineLevel="0" collapsed="false">
      <c r="A136" s="1136" t="n">
        <v>134</v>
      </c>
      <c r="B136" s="1137" t="s">
        <v>1360</v>
      </c>
      <c r="C136" s="1138" t="s">
        <v>37</v>
      </c>
      <c r="D136" s="1139" t="s">
        <v>1361</v>
      </c>
    </row>
    <row r="137" customFormat="false" ht="15.75" hidden="false" customHeight="false" outlineLevel="0" collapsed="false">
      <c r="A137" s="1136" t="n">
        <v>135</v>
      </c>
      <c r="B137" s="1137" t="s">
        <v>1362</v>
      </c>
      <c r="C137" s="1138" t="s">
        <v>37</v>
      </c>
      <c r="D137" s="1139" t="s">
        <v>1363</v>
      </c>
    </row>
    <row r="138" customFormat="false" ht="15.75" hidden="false" customHeight="false" outlineLevel="0" collapsed="false">
      <c r="A138" s="1136" t="n">
        <v>136</v>
      </c>
      <c r="B138" s="1137" t="s">
        <v>1364</v>
      </c>
      <c r="C138" s="1138" t="s">
        <v>37</v>
      </c>
      <c r="D138" s="1139" t="s">
        <v>1365</v>
      </c>
    </row>
    <row r="139" customFormat="false" ht="15.75" hidden="false" customHeight="false" outlineLevel="0" collapsed="false">
      <c r="A139" s="1136" t="n">
        <v>137</v>
      </c>
      <c r="B139" s="1137" t="s">
        <v>1366</v>
      </c>
      <c r="C139" s="1138" t="s">
        <v>1367</v>
      </c>
      <c r="D139" s="1139" t="s">
        <v>1368</v>
      </c>
    </row>
    <row r="140" customFormat="false" ht="15.75" hidden="false" customHeight="false" outlineLevel="0" collapsed="false">
      <c r="A140" s="1136" t="n">
        <v>138</v>
      </c>
      <c r="B140" s="1137" t="s">
        <v>1369</v>
      </c>
      <c r="C140" s="1138" t="s">
        <v>37</v>
      </c>
      <c r="D140" s="1139" t="s">
        <v>1370</v>
      </c>
    </row>
    <row r="141" customFormat="false" ht="15.75" hidden="false" customHeight="false" outlineLevel="0" collapsed="false">
      <c r="A141" s="1136" t="n">
        <v>139</v>
      </c>
      <c r="B141" s="1137" t="s">
        <v>1371</v>
      </c>
      <c r="C141" s="1138" t="s">
        <v>37</v>
      </c>
      <c r="D141" s="1139" t="s">
        <v>1372</v>
      </c>
    </row>
    <row r="142" customFormat="false" ht="15.75" hidden="false" customHeight="false" outlineLevel="0" collapsed="false">
      <c r="A142" s="1136" t="n">
        <v>140</v>
      </c>
      <c r="B142" s="1137" t="s">
        <v>1373</v>
      </c>
      <c r="C142" s="1138" t="s">
        <v>37</v>
      </c>
      <c r="D142" s="1139" t="s">
        <v>1374</v>
      </c>
    </row>
    <row r="143" customFormat="false" ht="15.75" hidden="false" customHeight="false" outlineLevel="0" collapsed="false">
      <c r="A143" s="1136" t="n">
        <v>141</v>
      </c>
      <c r="B143" s="1137" t="s">
        <v>1375</v>
      </c>
      <c r="C143" s="1138" t="s">
        <v>37</v>
      </c>
      <c r="D143" s="1139" t="s">
        <v>1376</v>
      </c>
    </row>
    <row r="144" customFormat="false" ht="15.75" hidden="false" customHeight="false" outlineLevel="0" collapsed="false">
      <c r="A144" s="1136" t="n">
        <v>142</v>
      </c>
      <c r="B144" s="1137" t="s">
        <v>1377</v>
      </c>
      <c r="C144" s="1138" t="s">
        <v>37</v>
      </c>
      <c r="D144" s="1139" t="s">
        <v>1378</v>
      </c>
    </row>
    <row r="145" customFormat="false" ht="15.75" hidden="false" customHeight="false" outlineLevel="0" collapsed="false">
      <c r="A145" s="1136" t="n">
        <v>143</v>
      </c>
      <c r="B145" s="1137" t="s">
        <v>1379</v>
      </c>
      <c r="C145" s="1138" t="s">
        <v>37</v>
      </c>
      <c r="D145" s="1139" t="s">
        <v>1380</v>
      </c>
    </row>
    <row r="146" customFormat="false" ht="15.75" hidden="false" customHeight="false" outlineLevel="0" collapsed="false">
      <c r="A146" s="1136" t="n">
        <v>144</v>
      </c>
      <c r="B146" s="1137" t="s">
        <v>1381</v>
      </c>
      <c r="C146" s="1138" t="s">
        <v>37</v>
      </c>
      <c r="D146" s="1139" t="s">
        <v>1382</v>
      </c>
    </row>
    <row r="147" customFormat="false" ht="15.75" hidden="false" customHeight="false" outlineLevel="0" collapsed="false">
      <c r="A147" s="1136" t="n">
        <v>145</v>
      </c>
      <c r="B147" s="1137" t="s">
        <v>1383</v>
      </c>
      <c r="C147" s="1138" t="s">
        <v>37</v>
      </c>
      <c r="D147" s="1139" t="s">
        <v>1384</v>
      </c>
    </row>
    <row r="148" customFormat="false" ht="15.75" hidden="false" customHeight="false" outlineLevel="0" collapsed="false">
      <c r="A148" s="1136" t="n">
        <v>146</v>
      </c>
      <c r="B148" s="1137" t="s">
        <v>1385</v>
      </c>
      <c r="C148" s="1138" t="s">
        <v>37</v>
      </c>
      <c r="D148" s="1139" t="s">
        <v>1386</v>
      </c>
    </row>
    <row r="149" customFormat="false" ht="15.75" hidden="false" customHeight="false" outlineLevel="0" collapsed="false">
      <c r="A149" s="1136" t="n">
        <v>147</v>
      </c>
      <c r="B149" s="1137" t="s">
        <v>1387</v>
      </c>
      <c r="C149" s="1138" t="s">
        <v>37</v>
      </c>
      <c r="D149" s="1139" t="s">
        <v>1388</v>
      </c>
    </row>
    <row r="150" customFormat="false" ht="15.75" hidden="false" customHeight="false" outlineLevel="0" collapsed="false">
      <c r="A150" s="1136" t="n">
        <v>148</v>
      </c>
      <c r="B150" s="1137" t="s">
        <v>1389</v>
      </c>
      <c r="C150" s="1138" t="s">
        <v>37</v>
      </c>
      <c r="D150" s="1139" t="s">
        <v>1390</v>
      </c>
    </row>
    <row r="151" customFormat="false" ht="15.75" hidden="false" customHeight="false" outlineLevel="0" collapsed="false">
      <c r="A151" s="1136" t="n">
        <v>149</v>
      </c>
      <c r="B151" s="1137" t="s">
        <v>1391</v>
      </c>
      <c r="C151" s="1138" t="s">
        <v>37</v>
      </c>
      <c r="D151" s="1139" t="s">
        <v>1392</v>
      </c>
    </row>
    <row r="152" customFormat="false" ht="15.75" hidden="false" customHeight="false" outlineLevel="0" collapsed="false">
      <c r="A152" s="1136" t="n">
        <v>150</v>
      </c>
      <c r="B152" s="1137" t="s">
        <v>1393</v>
      </c>
      <c r="C152" s="1138" t="s">
        <v>37</v>
      </c>
      <c r="D152" s="1139" t="s">
        <v>1394</v>
      </c>
    </row>
    <row r="153" customFormat="false" ht="15.75" hidden="false" customHeight="false" outlineLevel="0" collapsed="false">
      <c r="A153" s="1136" t="n">
        <v>151</v>
      </c>
      <c r="B153" s="1137" t="s">
        <v>1395</v>
      </c>
      <c r="C153" s="1138" t="s">
        <v>37</v>
      </c>
      <c r="D153" s="1139" t="s">
        <v>1396</v>
      </c>
    </row>
    <row r="154" customFormat="false" ht="15.75" hidden="false" customHeight="false" outlineLevel="0" collapsed="false">
      <c r="A154" s="1136" t="n">
        <v>152</v>
      </c>
      <c r="B154" s="1137" t="s">
        <v>1397</v>
      </c>
      <c r="C154" s="1138" t="s">
        <v>37</v>
      </c>
      <c r="D154" s="1139" t="s">
        <v>1398</v>
      </c>
    </row>
    <row r="155" customFormat="false" ht="15.75" hidden="false" customHeight="false" outlineLevel="0" collapsed="false">
      <c r="A155" s="1136" t="n">
        <v>153</v>
      </c>
      <c r="B155" s="1137" t="s">
        <v>1399</v>
      </c>
      <c r="C155" s="1138" t="s">
        <v>37</v>
      </c>
      <c r="D155" s="1139" t="s">
        <v>1400</v>
      </c>
    </row>
    <row r="156" customFormat="false" ht="15.75" hidden="false" customHeight="false" outlineLevel="0" collapsed="false">
      <c r="A156" s="1136" t="n">
        <v>154</v>
      </c>
      <c r="B156" s="1137" t="s">
        <v>1401</v>
      </c>
      <c r="C156" s="1138" t="s">
        <v>1402</v>
      </c>
      <c r="D156" s="1139" t="s">
        <v>1403</v>
      </c>
    </row>
    <row r="157" customFormat="false" ht="15.75" hidden="false" customHeight="false" outlineLevel="0" collapsed="false">
      <c r="A157" s="1136" t="n">
        <v>155</v>
      </c>
      <c r="B157" s="1137" t="s">
        <v>1404</v>
      </c>
      <c r="C157" s="1138" t="s">
        <v>1402</v>
      </c>
      <c r="D157" s="1139" t="s">
        <v>1405</v>
      </c>
    </row>
    <row r="158" customFormat="false" ht="15.75" hidden="false" customHeight="false" outlineLevel="0" collapsed="false">
      <c r="A158" s="1136" t="n">
        <v>156</v>
      </c>
      <c r="B158" s="1137" t="s">
        <v>1406</v>
      </c>
      <c r="C158" s="1138" t="s">
        <v>37</v>
      </c>
      <c r="D158" s="1139" t="s">
        <v>1407</v>
      </c>
    </row>
    <row r="159" customFormat="false" ht="15.75" hidden="false" customHeight="false" outlineLevel="0" collapsed="false">
      <c r="A159" s="1136" t="n">
        <v>157</v>
      </c>
      <c r="B159" s="1137" t="s">
        <v>1408</v>
      </c>
      <c r="C159" s="1138" t="s">
        <v>37</v>
      </c>
      <c r="D159" s="1139" t="s">
        <v>1409</v>
      </c>
    </row>
    <row r="160" customFormat="false" ht="15.75" hidden="false" customHeight="false" outlineLevel="0" collapsed="false">
      <c r="A160" s="1136" t="n">
        <v>158</v>
      </c>
      <c r="B160" s="1137" t="s">
        <v>1410</v>
      </c>
      <c r="C160" s="1138" t="s">
        <v>1137</v>
      </c>
      <c r="D160" s="1139" t="s">
        <v>1411</v>
      </c>
    </row>
    <row r="161" customFormat="false" ht="15.75" hidden="false" customHeight="false" outlineLevel="0" collapsed="false">
      <c r="A161" s="1136" t="n">
        <v>159</v>
      </c>
      <c r="B161" s="1137" t="s">
        <v>1412</v>
      </c>
      <c r="C161" s="1138" t="s">
        <v>1137</v>
      </c>
      <c r="D161" s="1139" t="s">
        <v>1413</v>
      </c>
    </row>
    <row r="162" customFormat="false" ht="15.75" hidden="false" customHeight="false" outlineLevel="0" collapsed="false">
      <c r="A162" s="1136" t="n">
        <v>160</v>
      </c>
      <c r="B162" s="1137" t="s">
        <v>1414</v>
      </c>
      <c r="C162" s="1138" t="s">
        <v>1137</v>
      </c>
      <c r="D162" s="1139" t="s">
        <v>1392</v>
      </c>
    </row>
    <row r="163" customFormat="false" ht="15.75" hidden="false" customHeight="false" outlineLevel="0" collapsed="false">
      <c r="A163" s="1136" t="n">
        <v>161</v>
      </c>
      <c r="B163" s="1137" t="s">
        <v>1415</v>
      </c>
      <c r="C163" s="1138" t="s">
        <v>1137</v>
      </c>
      <c r="D163" s="1139" t="s">
        <v>1392</v>
      </c>
    </row>
    <row r="164" customFormat="false" ht="15.75" hidden="false" customHeight="false" outlineLevel="0" collapsed="false">
      <c r="A164" s="1136" t="n">
        <v>162</v>
      </c>
      <c r="B164" s="1137" t="s">
        <v>1416</v>
      </c>
      <c r="C164" s="1138" t="s">
        <v>1137</v>
      </c>
      <c r="D164" s="1139" t="s">
        <v>1417</v>
      </c>
    </row>
    <row r="165" customFormat="false" ht="15.75" hidden="false" customHeight="false" outlineLevel="0" collapsed="false">
      <c r="A165" s="1136" t="n">
        <v>163</v>
      </c>
      <c r="B165" s="1137" t="s">
        <v>1418</v>
      </c>
      <c r="C165" s="1138" t="s">
        <v>1137</v>
      </c>
      <c r="D165" s="1139" t="s">
        <v>1413</v>
      </c>
    </row>
    <row r="166" customFormat="false" ht="15.75" hidden="false" customHeight="false" outlineLevel="0" collapsed="false">
      <c r="A166" s="1136" t="n">
        <v>164</v>
      </c>
      <c r="B166" s="1137" t="s">
        <v>1419</v>
      </c>
      <c r="C166" s="1138" t="s">
        <v>1137</v>
      </c>
      <c r="D166" s="1139" t="s">
        <v>1417</v>
      </c>
    </row>
    <row r="167" customFormat="false" ht="15.75" hidden="false" customHeight="false" outlineLevel="0" collapsed="false">
      <c r="A167" s="1136" t="n">
        <v>165</v>
      </c>
      <c r="B167" s="1137" t="s">
        <v>1420</v>
      </c>
      <c r="C167" s="1138" t="s">
        <v>1421</v>
      </c>
      <c r="D167" s="1139" t="s">
        <v>1422</v>
      </c>
    </row>
    <row r="168" customFormat="false" ht="15.75" hidden="false" customHeight="false" outlineLevel="0" collapsed="false">
      <c r="A168" s="1136" t="n">
        <v>166</v>
      </c>
      <c r="B168" s="1137" t="s">
        <v>1423</v>
      </c>
      <c r="C168" s="1138" t="s">
        <v>1421</v>
      </c>
      <c r="D168" s="1139" t="s">
        <v>1422</v>
      </c>
    </row>
    <row r="169" customFormat="false" ht="15.75" hidden="false" customHeight="false" outlineLevel="0" collapsed="false">
      <c r="A169" s="1136" t="n">
        <v>167</v>
      </c>
      <c r="B169" s="1137" t="s">
        <v>1424</v>
      </c>
      <c r="C169" s="1138" t="s">
        <v>1421</v>
      </c>
      <c r="D169" s="1139" t="s">
        <v>1422</v>
      </c>
    </row>
    <row r="170" customFormat="false" ht="15.75" hidden="false" customHeight="false" outlineLevel="0" collapsed="false">
      <c r="A170" s="1136" t="n">
        <v>168</v>
      </c>
      <c r="B170" s="1137" t="s">
        <v>1425</v>
      </c>
      <c r="C170" s="1138" t="s">
        <v>1421</v>
      </c>
      <c r="D170" s="1139" t="s">
        <v>1422</v>
      </c>
    </row>
    <row r="171" customFormat="false" ht="15.75" hidden="false" customHeight="false" outlineLevel="0" collapsed="false">
      <c r="A171" s="1136" t="n">
        <v>169</v>
      </c>
      <c r="B171" s="1137" t="s">
        <v>1426</v>
      </c>
      <c r="C171" s="1138" t="s">
        <v>1421</v>
      </c>
      <c r="D171" s="1139" t="s">
        <v>1427</v>
      </c>
    </row>
    <row r="172" customFormat="false" ht="15.75" hidden="false" customHeight="false" outlineLevel="0" collapsed="false">
      <c r="A172" s="1136" t="n">
        <v>170</v>
      </c>
      <c r="B172" s="1137" t="s">
        <v>1428</v>
      </c>
      <c r="C172" s="1138" t="s">
        <v>1421</v>
      </c>
      <c r="D172" s="1139" t="s">
        <v>1429</v>
      </c>
    </row>
    <row r="173" customFormat="false" ht="15.75" hidden="false" customHeight="false" outlineLevel="0" collapsed="false">
      <c r="A173" s="1136" t="n">
        <v>171</v>
      </c>
      <c r="B173" s="1137" t="s">
        <v>1430</v>
      </c>
      <c r="C173" s="1138" t="s">
        <v>1421</v>
      </c>
      <c r="D173" s="1139" t="s">
        <v>1429</v>
      </c>
    </row>
    <row r="174" customFormat="false" ht="15.75" hidden="false" customHeight="false" outlineLevel="0" collapsed="false">
      <c r="A174" s="1136" t="n">
        <v>172</v>
      </c>
      <c r="B174" s="1137" t="s">
        <v>1431</v>
      </c>
      <c r="C174" s="1138" t="s">
        <v>1421</v>
      </c>
      <c r="D174" s="1139" t="s">
        <v>1429</v>
      </c>
    </row>
    <row r="175" customFormat="false" ht="15.75" hidden="false" customHeight="false" outlineLevel="0" collapsed="false">
      <c r="A175" s="1136" t="n">
        <v>173</v>
      </c>
      <c r="B175" s="1137" t="s">
        <v>1432</v>
      </c>
      <c r="C175" s="1138" t="s">
        <v>1421</v>
      </c>
      <c r="D175" s="1139" t="s">
        <v>1433</v>
      </c>
    </row>
    <row r="176" customFormat="false" ht="15.75" hidden="false" customHeight="false" outlineLevel="0" collapsed="false">
      <c r="A176" s="1136" t="n">
        <v>174</v>
      </c>
      <c r="B176" s="1137" t="s">
        <v>1434</v>
      </c>
      <c r="C176" s="1138" t="s">
        <v>1421</v>
      </c>
      <c r="D176" s="1139" t="s">
        <v>1435</v>
      </c>
    </row>
    <row r="177" customFormat="false" ht="15.75" hidden="false" customHeight="false" outlineLevel="0" collapsed="false">
      <c r="A177" s="1136" t="n">
        <v>175</v>
      </c>
      <c r="B177" s="1137" t="s">
        <v>1436</v>
      </c>
      <c r="C177" s="1138" t="s">
        <v>1421</v>
      </c>
      <c r="D177" s="1139" t="s">
        <v>1435</v>
      </c>
    </row>
    <row r="178" customFormat="false" ht="15.75" hidden="false" customHeight="false" outlineLevel="0" collapsed="false">
      <c r="A178" s="1136" t="n">
        <v>176</v>
      </c>
      <c r="B178" s="1137" t="s">
        <v>1437</v>
      </c>
      <c r="C178" s="1138" t="s">
        <v>1421</v>
      </c>
      <c r="D178" s="1139" t="s">
        <v>1438</v>
      </c>
    </row>
    <row r="179" customFormat="false" ht="15.75" hidden="false" customHeight="false" outlineLevel="0" collapsed="false">
      <c r="A179" s="1136" t="n">
        <v>177</v>
      </c>
      <c r="B179" s="1137" t="s">
        <v>1439</v>
      </c>
      <c r="C179" s="1138" t="s">
        <v>1421</v>
      </c>
      <c r="D179" s="1139" t="s">
        <v>1440</v>
      </c>
    </row>
    <row r="180" customFormat="false" ht="15.75" hidden="false" customHeight="false" outlineLevel="0" collapsed="false">
      <c r="A180" s="1136" t="n">
        <v>178</v>
      </c>
      <c r="B180" s="1137" t="s">
        <v>1441</v>
      </c>
      <c r="C180" s="1138" t="s">
        <v>1421</v>
      </c>
      <c r="D180" s="1139" t="s">
        <v>1442</v>
      </c>
    </row>
    <row r="181" customFormat="false" ht="15.75" hidden="false" customHeight="false" outlineLevel="0" collapsed="false">
      <c r="A181" s="1136" t="n">
        <v>179</v>
      </c>
      <c r="B181" s="1137" t="s">
        <v>1443</v>
      </c>
      <c r="C181" s="1138" t="s">
        <v>1421</v>
      </c>
      <c r="D181" s="1139" t="s">
        <v>1444</v>
      </c>
    </row>
    <row r="182" customFormat="false" ht="15.75" hidden="false" customHeight="false" outlineLevel="0" collapsed="false">
      <c r="A182" s="1136" t="n">
        <v>180</v>
      </c>
      <c r="B182" s="1137" t="s">
        <v>1445</v>
      </c>
      <c r="C182" s="1138" t="s">
        <v>1421</v>
      </c>
      <c r="D182" s="1139" t="s">
        <v>1444</v>
      </c>
    </row>
    <row r="183" customFormat="false" ht="15.75" hidden="false" customHeight="false" outlineLevel="0" collapsed="false">
      <c r="A183" s="1136" t="n">
        <v>181</v>
      </c>
      <c r="B183" s="1137" t="s">
        <v>1446</v>
      </c>
      <c r="C183" s="1138" t="s">
        <v>1421</v>
      </c>
      <c r="D183" s="1139" t="s">
        <v>1444</v>
      </c>
    </row>
    <row r="184" customFormat="false" ht="15.75" hidden="false" customHeight="false" outlineLevel="0" collapsed="false">
      <c r="A184" s="1136" t="n">
        <v>182</v>
      </c>
      <c r="B184" s="1137" t="s">
        <v>1447</v>
      </c>
      <c r="C184" s="1138" t="s">
        <v>1448</v>
      </c>
      <c r="D184" s="1139" t="s">
        <v>1449</v>
      </c>
    </row>
    <row r="185" customFormat="false" ht="15.75" hidden="false" customHeight="false" outlineLevel="0" collapsed="false">
      <c r="A185" s="1136" t="n">
        <v>183</v>
      </c>
      <c r="B185" s="1137" t="s">
        <v>1450</v>
      </c>
      <c r="C185" s="1138" t="s">
        <v>1448</v>
      </c>
      <c r="D185" s="1139" t="s">
        <v>1451</v>
      </c>
    </row>
    <row r="186" customFormat="false" ht="15.75" hidden="false" customHeight="false" outlineLevel="0" collapsed="false">
      <c r="A186" s="1136" t="n">
        <v>184</v>
      </c>
      <c r="B186" s="1137" t="s">
        <v>1452</v>
      </c>
      <c r="C186" s="1138" t="s">
        <v>1448</v>
      </c>
      <c r="D186" s="1139" t="s">
        <v>1453</v>
      </c>
    </row>
    <row r="187" customFormat="false" ht="15.75" hidden="false" customHeight="false" outlineLevel="0" collapsed="false">
      <c r="A187" s="1136" t="n">
        <v>185</v>
      </c>
      <c r="B187" s="1137" t="s">
        <v>1454</v>
      </c>
      <c r="C187" s="1138" t="s">
        <v>1448</v>
      </c>
      <c r="D187" s="1139" t="s">
        <v>1455</v>
      </c>
    </row>
    <row r="188" customFormat="false" ht="15.75" hidden="false" customHeight="false" outlineLevel="0" collapsed="false">
      <c r="A188" s="1136" t="n">
        <v>186</v>
      </c>
      <c r="B188" s="1137" t="s">
        <v>1456</v>
      </c>
      <c r="C188" s="1138" t="s">
        <v>1448</v>
      </c>
      <c r="D188" s="1139" t="s">
        <v>1457</v>
      </c>
    </row>
    <row r="189" customFormat="false" ht="15.75" hidden="false" customHeight="false" outlineLevel="0" collapsed="false">
      <c r="A189" s="1136" t="n">
        <v>187</v>
      </c>
      <c r="B189" s="1137" t="s">
        <v>1458</v>
      </c>
      <c r="C189" s="1138" t="s">
        <v>1448</v>
      </c>
      <c r="D189" s="1139" t="s">
        <v>1459</v>
      </c>
    </row>
    <row r="190" customFormat="false" ht="15.75" hidden="false" customHeight="false" outlineLevel="0" collapsed="false">
      <c r="A190" s="1136" t="n">
        <v>188</v>
      </c>
      <c r="B190" s="1137" t="s">
        <v>1460</v>
      </c>
      <c r="C190" s="1138" t="s">
        <v>1448</v>
      </c>
      <c r="D190" s="1139" t="s">
        <v>1461</v>
      </c>
    </row>
    <row r="191" customFormat="false" ht="15.75" hidden="false" customHeight="false" outlineLevel="0" collapsed="false">
      <c r="A191" s="1136" t="n">
        <v>189</v>
      </c>
      <c r="B191" s="1137" t="s">
        <v>1462</v>
      </c>
      <c r="C191" s="1138" t="s">
        <v>1448</v>
      </c>
      <c r="D191" s="1139" t="s">
        <v>1463</v>
      </c>
    </row>
    <row r="192" customFormat="false" ht="15.75" hidden="false" customHeight="false" outlineLevel="0" collapsed="false">
      <c r="A192" s="1136" t="n">
        <v>190</v>
      </c>
      <c r="B192" s="1137" t="s">
        <v>1464</v>
      </c>
      <c r="C192" s="1138" t="s">
        <v>1448</v>
      </c>
      <c r="D192" s="1139" t="s">
        <v>1422</v>
      </c>
    </row>
    <row r="193" customFormat="false" ht="15.75" hidden="false" customHeight="false" outlineLevel="0" collapsed="false">
      <c r="A193" s="1136" t="n">
        <v>191</v>
      </c>
      <c r="B193" s="1137" t="s">
        <v>1465</v>
      </c>
      <c r="C193" s="1138" t="s">
        <v>1448</v>
      </c>
      <c r="D193" s="1139" t="s">
        <v>1466</v>
      </c>
    </row>
    <row r="194" customFormat="false" ht="15.75" hidden="false" customHeight="false" outlineLevel="0" collapsed="false">
      <c r="A194" s="1136" t="n">
        <v>192</v>
      </c>
      <c r="B194" s="1137" t="s">
        <v>1467</v>
      </c>
      <c r="C194" s="1138" t="s">
        <v>1448</v>
      </c>
      <c r="D194" s="1139" t="s">
        <v>1468</v>
      </c>
    </row>
    <row r="195" customFormat="false" ht="15.75" hidden="false" customHeight="false" outlineLevel="0" collapsed="false">
      <c r="A195" s="1136" t="n">
        <v>193</v>
      </c>
      <c r="B195" s="1137" t="s">
        <v>1469</v>
      </c>
      <c r="C195" s="1138" t="s">
        <v>1448</v>
      </c>
      <c r="D195" s="1139" t="s">
        <v>1470</v>
      </c>
    </row>
    <row r="196" customFormat="false" ht="15.75" hidden="false" customHeight="false" outlineLevel="0" collapsed="false">
      <c r="A196" s="1136" t="n">
        <v>194</v>
      </c>
      <c r="B196" s="1137" t="s">
        <v>1471</v>
      </c>
      <c r="C196" s="1138" t="s">
        <v>1472</v>
      </c>
      <c r="D196" s="1139" t="s">
        <v>1473</v>
      </c>
    </row>
    <row r="197" customFormat="false" ht="15.75" hidden="false" customHeight="false" outlineLevel="0" collapsed="false">
      <c r="A197" s="1136" t="n">
        <v>195</v>
      </c>
      <c r="B197" s="1137" t="s">
        <v>1474</v>
      </c>
      <c r="C197" s="1138" t="s">
        <v>1472</v>
      </c>
      <c r="D197" s="1139" t="s">
        <v>1475</v>
      </c>
    </row>
    <row r="198" customFormat="false" ht="15.75" hidden="false" customHeight="false" outlineLevel="0" collapsed="false">
      <c r="A198" s="1136" t="n">
        <v>196</v>
      </c>
      <c r="B198" s="1137" t="s">
        <v>1476</v>
      </c>
      <c r="C198" s="1138" t="s">
        <v>1472</v>
      </c>
      <c r="D198" s="1139" t="s">
        <v>1477</v>
      </c>
    </row>
    <row r="199" customFormat="false" ht="15.75" hidden="false" customHeight="false" outlineLevel="0" collapsed="false">
      <c r="A199" s="1136" t="n">
        <v>197</v>
      </c>
      <c r="B199" s="1137" t="s">
        <v>1478</v>
      </c>
      <c r="C199" s="1138" t="s">
        <v>1472</v>
      </c>
      <c r="D199" s="1139" t="s">
        <v>1479</v>
      </c>
    </row>
    <row r="200" customFormat="false" ht="15.75" hidden="false" customHeight="false" outlineLevel="0" collapsed="false">
      <c r="A200" s="1136" t="n">
        <v>198</v>
      </c>
      <c r="B200" s="1137" t="s">
        <v>1480</v>
      </c>
      <c r="C200" s="1138" t="s">
        <v>1472</v>
      </c>
      <c r="D200" s="1139" t="s">
        <v>1481</v>
      </c>
    </row>
    <row r="201" customFormat="false" ht="15.75" hidden="false" customHeight="false" outlineLevel="0" collapsed="false">
      <c r="A201" s="1136" t="n">
        <v>199</v>
      </c>
      <c r="B201" s="1137" t="s">
        <v>1482</v>
      </c>
      <c r="C201" s="1138" t="s">
        <v>1472</v>
      </c>
      <c r="D201" s="1139" t="s">
        <v>1468</v>
      </c>
    </row>
    <row r="202" customFormat="false" ht="15.75" hidden="false" customHeight="false" outlineLevel="0" collapsed="false">
      <c r="A202" s="1136" t="n">
        <v>200</v>
      </c>
      <c r="B202" s="1137" t="s">
        <v>1483</v>
      </c>
      <c r="C202" s="1138" t="s">
        <v>1472</v>
      </c>
      <c r="D202" s="1139" t="s">
        <v>1484</v>
      </c>
    </row>
    <row r="203" customFormat="false" ht="15.75" hidden="false" customHeight="false" outlineLevel="0" collapsed="false">
      <c r="A203" s="1136" t="n">
        <v>201</v>
      </c>
      <c r="B203" s="1137" t="s">
        <v>1485</v>
      </c>
      <c r="C203" s="1138" t="s">
        <v>1472</v>
      </c>
      <c r="D203" s="1139" t="s">
        <v>1486</v>
      </c>
    </row>
    <row r="204" customFormat="false" ht="15.75" hidden="false" customHeight="false" outlineLevel="0" collapsed="false">
      <c r="A204" s="1136" t="n">
        <v>202</v>
      </c>
      <c r="B204" s="1137" t="s">
        <v>1487</v>
      </c>
      <c r="C204" s="1138" t="s">
        <v>120</v>
      </c>
      <c r="D204" s="1139" t="s">
        <v>1488</v>
      </c>
    </row>
    <row r="205" customFormat="false" ht="15.75" hidden="false" customHeight="false" outlineLevel="0" collapsed="false">
      <c r="A205" s="1136" t="n">
        <v>203</v>
      </c>
      <c r="B205" s="1137" t="s">
        <v>1489</v>
      </c>
      <c r="C205" s="1138" t="s">
        <v>120</v>
      </c>
      <c r="D205" s="1139" t="s">
        <v>1490</v>
      </c>
    </row>
    <row r="206" customFormat="false" ht="15.75" hidden="false" customHeight="false" outlineLevel="0" collapsed="false">
      <c r="A206" s="1136" t="n">
        <v>204</v>
      </c>
      <c r="B206" s="1137" t="s">
        <v>1491</v>
      </c>
      <c r="C206" s="1138" t="s">
        <v>1192</v>
      </c>
      <c r="D206" s="1139" t="s">
        <v>1492</v>
      </c>
    </row>
    <row r="207" customFormat="false" ht="15.75" hidden="false" customHeight="false" outlineLevel="0" collapsed="false">
      <c r="A207" s="1136" t="n">
        <v>205</v>
      </c>
      <c r="B207" s="1137" t="s">
        <v>1493</v>
      </c>
      <c r="C207" s="1138" t="s">
        <v>1494</v>
      </c>
      <c r="D207" s="1139" t="s">
        <v>1495</v>
      </c>
    </row>
    <row r="208" customFormat="false" ht="15.75" hidden="false" customHeight="false" outlineLevel="0" collapsed="false">
      <c r="A208" s="1136" t="n">
        <v>206</v>
      </c>
      <c r="B208" s="1137" t="s">
        <v>1496</v>
      </c>
      <c r="C208" s="1138" t="s">
        <v>1494</v>
      </c>
      <c r="D208" s="1139" t="s">
        <v>1497</v>
      </c>
    </row>
    <row r="209" customFormat="false" ht="15.75" hidden="false" customHeight="false" outlineLevel="0" collapsed="false">
      <c r="A209" s="1136" t="n">
        <v>207</v>
      </c>
      <c r="B209" s="1137" t="s">
        <v>1498</v>
      </c>
      <c r="C209" s="1138" t="s">
        <v>1192</v>
      </c>
      <c r="D209" s="1139" t="s">
        <v>1376</v>
      </c>
    </row>
    <row r="210" customFormat="false" ht="15.75" hidden="false" customHeight="false" outlineLevel="0" collapsed="false">
      <c r="A210" s="1136" t="n">
        <v>208</v>
      </c>
      <c r="B210" s="1137" t="s">
        <v>1499</v>
      </c>
      <c r="C210" s="1138" t="s">
        <v>120</v>
      </c>
      <c r="D210" s="1139" t="s">
        <v>1500</v>
      </c>
    </row>
    <row r="211" customFormat="false" ht="15.75" hidden="false" customHeight="false" outlineLevel="0" collapsed="false">
      <c r="A211" s="1136" t="n">
        <v>209</v>
      </c>
      <c r="B211" s="1137" t="s">
        <v>1501</v>
      </c>
      <c r="C211" s="1138" t="s">
        <v>120</v>
      </c>
      <c r="D211" s="1139" t="s">
        <v>1502</v>
      </c>
    </row>
    <row r="212" customFormat="false" ht="15.75" hidden="false" customHeight="false" outlineLevel="0" collapsed="false">
      <c r="A212" s="1136" t="n">
        <v>210</v>
      </c>
      <c r="B212" s="1137" t="s">
        <v>1503</v>
      </c>
      <c r="C212" s="1138" t="s">
        <v>302</v>
      </c>
      <c r="D212" s="1139" t="s">
        <v>1332</v>
      </c>
    </row>
    <row r="213" customFormat="false" ht="15.75" hidden="false" customHeight="false" outlineLevel="0" collapsed="false">
      <c r="A213" s="1136" t="n">
        <v>211</v>
      </c>
      <c r="B213" s="1137" t="s">
        <v>1504</v>
      </c>
      <c r="C213" s="1138" t="s">
        <v>1173</v>
      </c>
      <c r="D213" s="1139" t="s">
        <v>1505</v>
      </c>
    </row>
    <row r="214" customFormat="false" ht="15.75" hidden="false" customHeight="false" outlineLevel="0" collapsed="false">
      <c r="A214" s="1136" t="n">
        <v>212</v>
      </c>
      <c r="B214" s="1137" t="s">
        <v>1506</v>
      </c>
      <c r="C214" s="1138" t="s">
        <v>1173</v>
      </c>
      <c r="D214" s="1139" t="s">
        <v>1507</v>
      </c>
    </row>
    <row r="215" customFormat="false" ht="15.75" hidden="false" customHeight="false" outlineLevel="0" collapsed="false">
      <c r="A215" s="1136" t="n">
        <v>213</v>
      </c>
      <c r="B215" s="1137" t="s">
        <v>1508</v>
      </c>
      <c r="C215" s="1138" t="s">
        <v>1448</v>
      </c>
      <c r="D215" s="1139" t="s">
        <v>1509</v>
      </c>
    </row>
    <row r="216" customFormat="false" ht="15.75" hidden="false" customHeight="false" outlineLevel="0" collapsed="false">
      <c r="A216" s="1136" t="n">
        <v>214</v>
      </c>
      <c r="B216" s="1137" t="s">
        <v>1510</v>
      </c>
      <c r="C216" s="1138" t="s">
        <v>1192</v>
      </c>
      <c r="D216" s="1139" t="s">
        <v>1511</v>
      </c>
    </row>
    <row r="217" customFormat="false" ht="15.75" hidden="false" customHeight="false" outlineLevel="0" collapsed="false">
      <c r="A217" s="1136" t="n">
        <v>215</v>
      </c>
      <c r="B217" s="1137" t="s">
        <v>1512</v>
      </c>
      <c r="C217" s="1138" t="s">
        <v>1448</v>
      </c>
      <c r="D217" s="1139" t="s">
        <v>1513</v>
      </c>
    </row>
    <row r="218" customFormat="false" ht="15.75" hidden="false" customHeight="false" outlineLevel="0" collapsed="false">
      <c r="A218" s="1136" t="n">
        <v>216</v>
      </c>
      <c r="B218" s="1137" t="s">
        <v>1514</v>
      </c>
      <c r="C218" s="1138" t="s">
        <v>1448</v>
      </c>
      <c r="D218" s="1139" t="s">
        <v>1515</v>
      </c>
    </row>
    <row r="219" customFormat="false" ht="15.75" hidden="false" customHeight="false" outlineLevel="0" collapsed="false">
      <c r="A219" s="1136" t="n">
        <v>217</v>
      </c>
      <c r="B219" s="1137" t="s">
        <v>1516</v>
      </c>
      <c r="C219" s="1138" t="s">
        <v>1103</v>
      </c>
      <c r="D219" s="1139" t="s">
        <v>1517</v>
      </c>
    </row>
    <row r="220" customFormat="false" ht="15.75" hidden="false" customHeight="false" outlineLevel="0" collapsed="false">
      <c r="A220" s="1136" t="n">
        <v>218</v>
      </c>
      <c r="B220" s="1137" t="s">
        <v>1518</v>
      </c>
      <c r="C220" s="1138" t="s">
        <v>1103</v>
      </c>
      <c r="D220" s="1139" t="s">
        <v>1519</v>
      </c>
    </row>
    <row r="221" customFormat="false" ht="15.75" hidden="false" customHeight="false" outlineLevel="0" collapsed="false">
      <c r="A221" s="1136" t="n">
        <v>219</v>
      </c>
      <c r="B221" s="1137" t="s">
        <v>1520</v>
      </c>
      <c r="C221" s="1138" t="s">
        <v>1103</v>
      </c>
      <c r="D221" s="1139" t="s">
        <v>1234</v>
      </c>
    </row>
    <row r="222" customFormat="false" ht="15.75" hidden="false" customHeight="false" outlineLevel="0" collapsed="false">
      <c r="A222" s="1136" t="n">
        <v>220</v>
      </c>
      <c r="B222" s="1137" t="s">
        <v>1521</v>
      </c>
      <c r="C222" s="1138" t="s">
        <v>1103</v>
      </c>
      <c r="D222" s="1139" t="s">
        <v>1449</v>
      </c>
    </row>
    <row r="223" customFormat="false" ht="15.75" hidden="false" customHeight="false" outlineLevel="0" collapsed="false">
      <c r="A223" s="1136" t="n">
        <v>221</v>
      </c>
      <c r="B223" s="1137" t="s">
        <v>1522</v>
      </c>
      <c r="C223" s="1138" t="s">
        <v>1103</v>
      </c>
      <c r="D223" s="1139" t="s">
        <v>1523</v>
      </c>
    </row>
    <row r="224" customFormat="false" ht="15.75" hidden="false" customHeight="false" outlineLevel="0" collapsed="false">
      <c r="A224" s="1136" t="n">
        <v>222</v>
      </c>
      <c r="B224" s="1137" t="s">
        <v>1524</v>
      </c>
      <c r="C224" s="1138" t="s">
        <v>1103</v>
      </c>
      <c r="D224" s="1139" t="s">
        <v>1525</v>
      </c>
    </row>
    <row r="225" customFormat="false" ht="15.75" hidden="false" customHeight="false" outlineLevel="0" collapsed="false">
      <c r="A225" s="1136" t="n">
        <v>223</v>
      </c>
      <c r="B225" s="1137" t="s">
        <v>1526</v>
      </c>
      <c r="C225" s="1138" t="s">
        <v>1103</v>
      </c>
      <c r="D225" s="1139" t="s">
        <v>1527</v>
      </c>
    </row>
    <row r="226" customFormat="false" ht="15.75" hidden="false" customHeight="false" outlineLevel="0" collapsed="false">
      <c r="A226" s="1136" t="n">
        <v>224</v>
      </c>
      <c r="B226" s="1137" t="s">
        <v>1528</v>
      </c>
      <c r="C226" s="1138" t="s">
        <v>1103</v>
      </c>
      <c r="D226" s="1139" t="s">
        <v>1529</v>
      </c>
    </row>
    <row r="227" customFormat="false" ht="15.75" hidden="false" customHeight="false" outlineLevel="0" collapsed="false">
      <c r="A227" s="1136" t="n">
        <v>225</v>
      </c>
      <c r="B227" s="1137" t="s">
        <v>1530</v>
      </c>
      <c r="C227" s="1138" t="s">
        <v>1103</v>
      </c>
      <c r="D227" s="1139" t="s">
        <v>1531</v>
      </c>
    </row>
    <row r="228" customFormat="false" ht="15.75" hidden="false" customHeight="false" outlineLevel="0" collapsed="false">
      <c r="A228" s="1136" t="n">
        <v>226</v>
      </c>
      <c r="B228" s="1137" t="s">
        <v>1532</v>
      </c>
      <c r="C228" s="1138" t="s">
        <v>1103</v>
      </c>
      <c r="D228" s="1139" t="s">
        <v>1533</v>
      </c>
    </row>
    <row r="229" customFormat="false" ht="15.75" hidden="false" customHeight="false" outlineLevel="0" collapsed="false">
      <c r="A229" s="1136" t="n">
        <v>227</v>
      </c>
      <c r="B229" s="1137" t="s">
        <v>1534</v>
      </c>
      <c r="C229" s="1138" t="s">
        <v>1103</v>
      </c>
      <c r="D229" s="1139" t="s">
        <v>1535</v>
      </c>
    </row>
    <row r="230" customFormat="false" ht="15.75" hidden="false" customHeight="false" outlineLevel="0" collapsed="false">
      <c r="A230" s="1136" t="n">
        <v>228</v>
      </c>
      <c r="B230" s="1137" t="s">
        <v>1536</v>
      </c>
      <c r="C230" s="1138" t="s">
        <v>1103</v>
      </c>
      <c r="D230" s="1139" t="s">
        <v>1222</v>
      </c>
    </row>
    <row r="231" customFormat="false" ht="15.75" hidden="false" customHeight="false" outlineLevel="0" collapsed="false">
      <c r="A231" s="1136" t="n">
        <v>229</v>
      </c>
      <c r="B231" s="1137" t="s">
        <v>1537</v>
      </c>
      <c r="C231" s="1138" t="s">
        <v>1103</v>
      </c>
      <c r="D231" s="1139" t="s">
        <v>1538</v>
      </c>
    </row>
    <row r="232" customFormat="false" ht="15.75" hidden="false" customHeight="false" outlineLevel="0" collapsed="false">
      <c r="A232" s="1136" t="n">
        <v>230</v>
      </c>
      <c r="B232" s="1137" t="s">
        <v>1539</v>
      </c>
      <c r="C232" s="1138" t="s">
        <v>302</v>
      </c>
      <c r="D232" s="1139" t="s">
        <v>1540</v>
      </c>
    </row>
    <row r="233" customFormat="false" ht="15.75" hidden="false" customHeight="false" outlineLevel="0" collapsed="false">
      <c r="A233" s="1136" t="n">
        <v>231</v>
      </c>
      <c r="B233" s="1137" t="s">
        <v>1541</v>
      </c>
      <c r="C233" s="1138" t="s">
        <v>302</v>
      </c>
      <c r="D233" s="1139" t="s">
        <v>1542</v>
      </c>
    </row>
    <row r="234" customFormat="false" ht="15.75" hidden="false" customHeight="false" outlineLevel="0" collapsed="false">
      <c r="A234" s="1136" t="n">
        <v>232</v>
      </c>
      <c r="B234" s="1137" t="s">
        <v>1543</v>
      </c>
      <c r="C234" s="1138" t="s">
        <v>302</v>
      </c>
      <c r="D234" s="1139" t="s">
        <v>1544</v>
      </c>
    </row>
    <row r="235" customFormat="false" ht="15.75" hidden="false" customHeight="false" outlineLevel="0" collapsed="false">
      <c r="A235" s="1136" t="n">
        <v>233</v>
      </c>
      <c r="B235" s="1137" t="s">
        <v>1545</v>
      </c>
      <c r="C235" s="1138" t="s">
        <v>1546</v>
      </c>
      <c r="D235" s="1139" t="s">
        <v>1547</v>
      </c>
    </row>
    <row r="236" customFormat="false" ht="15.75" hidden="false" customHeight="false" outlineLevel="0" collapsed="false">
      <c r="A236" s="1136" t="n">
        <v>234</v>
      </c>
      <c r="B236" s="1137" t="s">
        <v>1548</v>
      </c>
      <c r="C236" s="1138" t="s">
        <v>1546</v>
      </c>
      <c r="D236" s="1139" t="s">
        <v>1549</v>
      </c>
    </row>
    <row r="237" customFormat="false" ht="15.75" hidden="false" customHeight="false" outlineLevel="0" collapsed="false">
      <c r="A237" s="1136" t="n">
        <v>235</v>
      </c>
      <c r="B237" s="1137" t="s">
        <v>1550</v>
      </c>
      <c r="C237" s="1138" t="s">
        <v>1546</v>
      </c>
      <c r="D237" s="1139" t="s">
        <v>1551</v>
      </c>
    </row>
    <row r="238" customFormat="false" ht="15.75" hidden="false" customHeight="false" outlineLevel="0" collapsed="false">
      <c r="A238" s="1136" t="n">
        <v>236</v>
      </c>
      <c r="B238" s="1137" t="s">
        <v>1552</v>
      </c>
      <c r="C238" s="1138" t="s">
        <v>1553</v>
      </c>
      <c r="D238" s="1139" t="s">
        <v>1554</v>
      </c>
    </row>
    <row r="239" customFormat="false" ht="31.5" hidden="false" customHeight="false" outlineLevel="0" collapsed="false">
      <c r="A239" s="1136" t="n">
        <v>237</v>
      </c>
      <c r="B239" s="1137" t="s">
        <v>1555</v>
      </c>
      <c r="C239" s="1138" t="s">
        <v>1553</v>
      </c>
      <c r="D239" s="1139" t="s">
        <v>1234</v>
      </c>
    </row>
    <row r="240" customFormat="false" ht="15.75" hidden="false" customHeight="false" outlineLevel="0" collapsed="false">
      <c r="A240" s="1136" t="n">
        <v>238</v>
      </c>
      <c r="B240" s="1137" t="s">
        <v>1556</v>
      </c>
      <c r="C240" s="1138" t="s">
        <v>302</v>
      </c>
      <c r="D240" s="1139" t="s">
        <v>1557</v>
      </c>
    </row>
    <row r="241" customFormat="false" ht="15.75" hidden="false" customHeight="false" outlineLevel="0" collapsed="false">
      <c r="A241" s="1136" t="n">
        <v>239</v>
      </c>
      <c r="B241" s="1137" t="s">
        <v>1558</v>
      </c>
      <c r="C241" s="1138" t="s">
        <v>890</v>
      </c>
      <c r="D241" s="1139" t="s">
        <v>1559</v>
      </c>
    </row>
    <row r="242" customFormat="false" ht="15.75" hidden="false" customHeight="false" outlineLevel="0" collapsed="false">
      <c r="A242" s="1136" t="n">
        <v>240</v>
      </c>
      <c r="B242" s="1137" t="s">
        <v>1560</v>
      </c>
      <c r="C242" s="1138" t="s">
        <v>1561</v>
      </c>
      <c r="D242" s="1139" t="s">
        <v>1562</v>
      </c>
    </row>
    <row r="243" customFormat="false" ht="15.75" hidden="false" customHeight="false" outlineLevel="0" collapsed="false">
      <c r="A243" s="1136" t="n">
        <v>241</v>
      </c>
      <c r="B243" s="1137" t="s">
        <v>1563</v>
      </c>
      <c r="C243" s="1138" t="s">
        <v>1561</v>
      </c>
      <c r="D243" s="1139" t="s">
        <v>1562</v>
      </c>
    </row>
    <row r="244" customFormat="false" ht="15.75" hidden="false" customHeight="false" outlineLevel="0" collapsed="false">
      <c r="A244" s="1136" t="n">
        <v>242</v>
      </c>
      <c r="B244" s="1137" t="s">
        <v>1564</v>
      </c>
      <c r="C244" s="1138" t="s">
        <v>167</v>
      </c>
      <c r="D244" s="1139" t="s">
        <v>1565</v>
      </c>
    </row>
    <row r="245" customFormat="false" ht="15.75" hidden="false" customHeight="false" outlineLevel="0" collapsed="false">
      <c r="A245" s="1136" t="n">
        <v>243</v>
      </c>
      <c r="B245" s="1137" t="s">
        <v>1566</v>
      </c>
      <c r="C245" s="1138" t="s">
        <v>167</v>
      </c>
      <c r="D245" s="1139" t="s">
        <v>1567</v>
      </c>
    </row>
    <row r="246" customFormat="false" ht="15.75" hidden="false" customHeight="false" outlineLevel="0" collapsed="false">
      <c r="A246" s="1136" t="n">
        <v>244</v>
      </c>
      <c r="B246" s="1137" t="s">
        <v>1568</v>
      </c>
      <c r="C246" s="1138" t="s">
        <v>167</v>
      </c>
      <c r="D246" s="1139" t="s">
        <v>1569</v>
      </c>
    </row>
    <row r="247" customFormat="false" ht="15.75" hidden="false" customHeight="false" outlineLevel="0" collapsed="false">
      <c r="A247" s="1136" t="n">
        <v>245</v>
      </c>
      <c r="B247" s="1137" t="s">
        <v>1570</v>
      </c>
      <c r="C247" s="1138" t="s">
        <v>167</v>
      </c>
      <c r="D247" s="1139" t="s">
        <v>1571</v>
      </c>
    </row>
    <row r="248" customFormat="false" ht="15.75" hidden="false" customHeight="false" outlineLevel="0" collapsed="false">
      <c r="A248" s="1136" t="n">
        <v>246</v>
      </c>
      <c r="B248" s="1137" t="s">
        <v>1572</v>
      </c>
      <c r="C248" s="1138" t="s">
        <v>167</v>
      </c>
      <c r="D248" s="1139" t="s">
        <v>1495</v>
      </c>
    </row>
    <row r="249" customFormat="false" ht="15.75" hidden="false" customHeight="false" outlineLevel="0" collapsed="false">
      <c r="A249" s="1136" t="n">
        <v>247</v>
      </c>
      <c r="B249" s="1137" t="s">
        <v>1573</v>
      </c>
      <c r="C249" s="1138" t="s">
        <v>167</v>
      </c>
      <c r="D249" s="1139" t="s">
        <v>1422</v>
      </c>
    </row>
    <row r="250" customFormat="false" ht="15.75" hidden="false" customHeight="false" outlineLevel="0" collapsed="false">
      <c r="A250" s="1136" t="n">
        <v>248</v>
      </c>
      <c r="B250" s="1137" t="s">
        <v>1574</v>
      </c>
      <c r="C250" s="1138" t="s">
        <v>167</v>
      </c>
      <c r="D250" s="1139" t="s">
        <v>1575</v>
      </c>
    </row>
    <row r="251" customFormat="false" ht="15.75" hidden="false" customHeight="false" outlineLevel="0" collapsed="false">
      <c r="A251" s="1136" t="n">
        <v>249</v>
      </c>
      <c r="B251" s="1137" t="s">
        <v>1576</v>
      </c>
      <c r="C251" s="1138" t="s">
        <v>167</v>
      </c>
      <c r="D251" s="1139" t="s">
        <v>1577</v>
      </c>
    </row>
    <row r="252" customFormat="false" ht="15.75" hidden="false" customHeight="false" outlineLevel="0" collapsed="false">
      <c r="A252" s="1136" t="n">
        <v>250</v>
      </c>
      <c r="B252" s="1137" t="s">
        <v>1578</v>
      </c>
      <c r="C252" s="1138" t="s">
        <v>167</v>
      </c>
      <c r="D252" s="1139" t="s">
        <v>1577</v>
      </c>
    </row>
    <row r="253" customFormat="false" ht="15.75" hidden="false" customHeight="false" outlineLevel="0" collapsed="false">
      <c r="A253" s="1136" t="n">
        <v>251</v>
      </c>
      <c r="B253" s="1137" t="s">
        <v>1579</v>
      </c>
      <c r="C253" s="1138" t="s">
        <v>167</v>
      </c>
      <c r="D253" s="1139" t="s">
        <v>1453</v>
      </c>
    </row>
    <row r="254" customFormat="false" ht="15.75" hidden="false" customHeight="false" outlineLevel="0" collapsed="false">
      <c r="A254" s="1136" t="n">
        <v>252</v>
      </c>
      <c r="B254" s="1137" t="s">
        <v>1580</v>
      </c>
      <c r="C254" s="1138" t="s">
        <v>167</v>
      </c>
      <c r="D254" s="1139" t="s">
        <v>1453</v>
      </c>
    </row>
    <row r="256" customFormat="false" ht="15.75" hidden="false" customHeight="false" outlineLevel="0" collapsed="false">
      <c r="A256" s="1140"/>
    </row>
    <row r="258" customFormat="false" ht="78.75" hidden="false" customHeight="false" outlineLevel="0" collapsed="false">
      <c r="A258" s="1141" t="s">
        <v>1581</v>
      </c>
    </row>
  </sheetData>
  <mergeCells count="1">
    <mergeCell ref="A1:D1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921875" defaultRowHeight="24" zeroHeight="false" outlineLevelRow="0" outlineLevelCol="0"/>
  <cols>
    <col collapsed="false" customWidth="true" hidden="false" outlineLevel="0" max="1" min="1" style="80" width="5.12"/>
    <col collapsed="false" customWidth="true" hidden="false" outlineLevel="0" max="2" min="2" style="80" width="22.62"/>
    <col collapsed="false" customWidth="true" hidden="false" outlineLevel="0" max="3" min="3" style="80" width="12.12"/>
    <col collapsed="false" customWidth="true" hidden="false" outlineLevel="0" max="5" min="4" style="80" width="9.12"/>
    <col collapsed="false" customWidth="true" hidden="false" outlineLevel="0" max="6" min="6" style="80" width="12.12"/>
    <col collapsed="false" customWidth="false" hidden="false" outlineLevel="0" max="7" min="7" style="80" width="8.99"/>
    <col collapsed="false" customWidth="true" hidden="false" outlineLevel="0" max="8" min="8" style="80" width="9.75"/>
    <col collapsed="false" customWidth="true" hidden="false" outlineLevel="0" max="9" min="9" style="80" width="22.25"/>
    <col collapsed="false" customWidth="true" hidden="true" outlineLevel="0" max="10" min="10" style="80" width="0.12"/>
    <col collapsed="false" customWidth="true" hidden="false" outlineLevel="0" max="11" min="11" style="80" width="13.12"/>
    <col collapsed="false" customWidth="true" hidden="false" outlineLevel="0" max="12" min="12" style="80" width="10.12"/>
    <col collapsed="false" customWidth="true" hidden="false" outlineLevel="0" max="13" min="13" style="80" width="11.49"/>
    <col collapsed="false" customWidth="false" hidden="false" outlineLevel="0" max="257" min="14" style="80" width="8.99"/>
  </cols>
  <sheetData>
    <row r="1" customFormat="false" ht="24" hidden="false" customHeight="true" outlineLevel="0" collapsed="false">
      <c r="A1" s="81" t="s">
        <v>25</v>
      </c>
      <c r="B1" s="81"/>
      <c r="C1" s="81"/>
      <c r="D1" s="81"/>
      <c r="E1" s="81"/>
      <c r="F1" s="81"/>
      <c r="G1" s="81"/>
      <c r="H1" s="81"/>
      <c r="I1" s="82" t="s">
        <v>26</v>
      </c>
    </row>
    <row r="2" s="84" customFormat="true" ht="24" hidden="false" customHeight="true" outlineLevel="0" collapsed="false">
      <c r="A2" s="83" t="s">
        <v>27</v>
      </c>
      <c r="I2" s="85"/>
    </row>
    <row r="3" s="84" customFormat="true" ht="24" hidden="false" customHeight="true" outlineLevel="0" collapsed="false">
      <c r="A3" s="83" t="s">
        <v>28</v>
      </c>
      <c r="C3" s="86" t="s">
        <v>29</v>
      </c>
    </row>
    <row r="4" s="84" customFormat="true" ht="24" hidden="false" customHeight="true" outlineLevel="0" collapsed="false">
      <c r="A4" s="83" t="s">
        <v>30</v>
      </c>
      <c r="C4" s="86" t="s">
        <v>4</v>
      </c>
    </row>
    <row r="5" s="84" customFormat="true" ht="24" hidden="false" customHeight="true" outlineLevel="0" collapsed="false">
      <c r="A5" s="83" t="s">
        <v>31</v>
      </c>
      <c r="C5" s="86" t="s">
        <v>4</v>
      </c>
    </row>
    <row r="6" s="84" customFormat="true" ht="24" hidden="false" customHeight="true" outlineLevel="0" collapsed="false">
      <c r="A6" s="83" t="s">
        <v>32</v>
      </c>
      <c r="D6" s="86" t="s">
        <v>33</v>
      </c>
    </row>
    <row r="7" s="84" customFormat="true" ht="24" hidden="false" customHeight="true" outlineLevel="0" collapsed="false">
      <c r="A7" s="83" t="s">
        <v>5</v>
      </c>
      <c r="B7" s="83"/>
    </row>
    <row r="8" s="84" customFormat="true" ht="24" hidden="false" customHeight="true" outlineLevel="0" collapsed="false">
      <c r="A8" s="83" t="s">
        <v>34</v>
      </c>
      <c r="C8" s="86" t="s">
        <v>35</v>
      </c>
      <c r="F8" s="87" t="s">
        <v>36</v>
      </c>
      <c r="G8" s="88" t="n">
        <v>6</v>
      </c>
      <c r="H8" s="89" t="s">
        <v>37</v>
      </c>
    </row>
    <row r="9" customFormat="false" ht="24" hidden="false" customHeight="true" outlineLevel="0" collapsed="false">
      <c r="A9" s="90" t="s">
        <v>38</v>
      </c>
      <c r="C9" s="91" t="s">
        <v>33</v>
      </c>
      <c r="F9" s="92" t="s">
        <v>39</v>
      </c>
      <c r="G9" s="93" t="s">
        <v>40</v>
      </c>
    </row>
    <row r="10" customFormat="false" ht="24" hidden="false" customHeight="true" outlineLevel="0" collapsed="false">
      <c r="A10" s="94" t="s">
        <v>41</v>
      </c>
      <c r="B10" s="95" t="s">
        <v>10</v>
      </c>
      <c r="C10" s="95"/>
      <c r="D10" s="96" t="s">
        <v>42</v>
      </c>
      <c r="E10" s="96"/>
      <c r="F10" s="97" t="s">
        <v>43</v>
      </c>
      <c r="G10" s="96" t="s">
        <v>44</v>
      </c>
      <c r="H10" s="96"/>
      <c r="I10" s="95" t="s">
        <v>12</v>
      </c>
    </row>
    <row r="11" customFormat="false" ht="24" hidden="false" customHeight="true" outlineLevel="0" collapsed="false">
      <c r="A11" s="98" t="s">
        <v>45</v>
      </c>
      <c r="B11" s="95"/>
      <c r="C11" s="95"/>
      <c r="D11" s="99" t="s">
        <v>46</v>
      </c>
      <c r="E11" s="99"/>
      <c r="F11" s="97"/>
      <c r="G11" s="100" t="s">
        <v>47</v>
      </c>
      <c r="H11" s="100"/>
      <c r="I11" s="95"/>
    </row>
    <row r="12" customFormat="false" ht="24" hidden="false" customHeight="true" outlineLevel="0" collapsed="false">
      <c r="A12" s="101" t="n">
        <v>1</v>
      </c>
      <c r="B12" s="102" t="s">
        <v>48</v>
      </c>
      <c r="C12" s="102"/>
      <c r="D12" s="103" t="n">
        <f aca="false">'5. งานครุภัณฑ์'!M45</f>
        <v>2268101</v>
      </c>
      <c r="E12" s="103"/>
      <c r="F12" s="104" t="n">
        <f aca="false">D12*7/100</f>
        <v>158767.07</v>
      </c>
      <c r="G12" s="105" t="n">
        <f aca="false">SUM(D12:F12)</f>
        <v>2426868.07</v>
      </c>
      <c r="H12" s="105"/>
      <c r="I12" s="106"/>
    </row>
    <row r="13" customFormat="false" ht="24" hidden="false" customHeight="true" outlineLevel="0" collapsed="false">
      <c r="A13" s="107" t="n">
        <v>2</v>
      </c>
      <c r="B13" s="108" t="s">
        <v>49</v>
      </c>
      <c r="C13" s="108"/>
      <c r="D13" s="109" t="n">
        <f aca="false">'5. งานครุภัณฑ์'!M58</f>
        <v>1818148</v>
      </c>
      <c r="E13" s="109"/>
      <c r="F13" s="110" t="n">
        <f aca="false">D13*7/100</f>
        <v>127270.36</v>
      </c>
      <c r="G13" s="109" t="n">
        <f aca="false">D13+F13</f>
        <v>1945418.36</v>
      </c>
      <c r="H13" s="109"/>
      <c r="I13" s="111"/>
    </row>
    <row r="14" customFormat="false" ht="24" hidden="false" customHeight="true" outlineLevel="0" collapsed="false">
      <c r="A14" s="112" t="n">
        <v>3</v>
      </c>
      <c r="B14" s="113" t="s">
        <v>50</v>
      </c>
      <c r="C14" s="113"/>
      <c r="D14" s="109" t="n">
        <f aca="false">'5. งานครุภัณฑ์'!M166</f>
        <v>2958312</v>
      </c>
      <c r="E14" s="109"/>
      <c r="F14" s="114" t="n">
        <f aca="false">D14*7/100</f>
        <v>207081.84</v>
      </c>
      <c r="G14" s="109" t="n">
        <f aca="false">D14+F14</f>
        <v>3165393.84</v>
      </c>
      <c r="H14" s="109"/>
      <c r="I14" s="111"/>
    </row>
    <row r="15" customFormat="false" ht="24" hidden="false" customHeight="true" outlineLevel="0" collapsed="false">
      <c r="A15" s="112"/>
      <c r="B15" s="115"/>
      <c r="C15" s="116"/>
      <c r="D15" s="117"/>
      <c r="E15" s="117"/>
      <c r="F15" s="111"/>
      <c r="G15" s="118"/>
      <c r="H15" s="118"/>
      <c r="I15" s="111"/>
    </row>
    <row r="16" customFormat="false" ht="24" hidden="false" customHeight="true" outlineLevel="0" collapsed="false">
      <c r="A16" s="112"/>
      <c r="B16" s="115"/>
      <c r="C16" s="116"/>
      <c r="D16" s="117"/>
      <c r="E16" s="117"/>
      <c r="F16" s="111"/>
      <c r="G16" s="118"/>
      <c r="H16" s="118"/>
      <c r="I16" s="111"/>
    </row>
    <row r="17" customFormat="false" ht="24" hidden="false" customHeight="true" outlineLevel="0" collapsed="false">
      <c r="A17" s="112"/>
      <c r="B17" s="115"/>
      <c r="C17" s="116"/>
      <c r="D17" s="112"/>
      <c r="E17" s="112"/>
      <c r="F17" s="111"/>
      <c r="G17" s="118"/>
      <c r="H17" s="118"/>
      <c r="I17" s="111"/>
    </row>
    <row r="18" customFormat="false" ht="24" hidden="false" customHeight="true" outlineLevel="0" collapsed="false">
      <c r="A18" s="112"/>
      <c r="B18" s="115"/>
      <c r="C18" s="116"/>
      <c r="D18" s="112"/>
      <c r="E18" s="112"/>
      <c r="F18" s="111"/>
      <c r="G18" s="118"/>
      <c r="H18" s="118"/>
      <c r="I18" s="111"/>
    </row>
    <row r="19" customFormat="false" ht="24" hidden="false" customHeight="true" outlineLevel="0" collapsed="false">
      <c r="A19" s="111"/>
      <c r="B19" s="119"/>
      <c r="C19" s="119"/>
      <c r="D19" s="112"/>
      <c r="E19" s="112"/>
      <c r="F19" s="111"/>
      <c r="G19" s="118"/>
      <c r="H19" s="118"/>
      <c r="I19" s="111"/>
    </row>
    <row r="20" customFormat="false" ht="24" hidden="false" customHeight="true" outlineLevel="0" collapsed="false">
      <c r="A20" s="120"/>
      <c r="B20" s="121"/>
      <c r="C20" s="121"/>
      <c r="D20" s="121"/>
      <c r="E20" s="121"/>
      <c r="F20" s="120"/>
      <c r="G20" s="122"/>
      <c r="H20" s="122"/>
      <c r="I20" s="120"/>
    </row>
    <row r="21" customFormat="false" ht="24" hidden="false" customHeight="true" outlineLevel="0" collapsed="false">
      <c r="A21" s="123" t="s">
        <v>13</v>
      </c>
      <c r="B21" s="123" t="s">
        <v>51</v>
      </c>
      <c r="C21" s="123"/>
      <c r="D21" s="123"/>
      <c r="E21" s="123"/>
      <c r="F21" s="123"/>
      <c r="G21" s="124" t="n">
        <f aca="false">SUM(G12:H14)</f>
        <v>7537680.27</v>
      </c>
      <c r="H21" s="124"/>
      <c r="I21" s="125"/>
      <c r="K21" s="126"/>
      <c r="L21" s="127" t="n">
        <f aca="false">5600000-G21</f>
        <v>-1937680.27</v>
      </c>
      <c r="M21" s="128" t="n">
        <v>7553700</v>
      </c>
    </row>
    <row r="22" customFormat="false" ht="24" hidden="false" customHeight="true" outlineLevel="0" collapsed="false">
      <c r="A22" s="129"/>
      <c r="B22" s="130" t="s">
        <v>52</v>
      </c>
      <c r="C22" s="130"/>
      <c r="D22" s="130" t="str">
        <f aca="false">_xlfn.BAHTTEXT(G21)</f>
        <v>เจ็ดล้านห้าแสนสามหมื่นเจ็ดพันหกร้อยแปดสิบบาทยี่สิบเจ็ดสตางค์</v>
      </c>
      <c r="E22" s="130"/>
      <c r="F22" s="131"/>
      <c r="G22" s="132"/>
      <c r="H22" s="133"/>
      <c r="I22" s="131"/>
    </row>
    <row r="23" customFormat="false" ht="24" hidden="false" customHeight="true" outlineLevel="0" collapsed="false">
      <c r="A23" s="84"/>
      <c r="B23" s="134"/>
      <c r="C23" s="134"/>
      <c r="D23" s="84"/>
      <c r="E23" s="84"/>
      <c r="F23" s="84"/>
      <c r="G23" s="88"/>
      <c r="H23" s="88"/>
      <c r="I23" s="84"/>
    </row>
    <row r="24" customFormat="false" ht="24" hidden="false" customHeight="true" outlineLevel="0" collapsed="false">
      <c r="A24" s="84"/>
      <c r="B24" s="85"/>
      <c r="C24" s="85"/>
      <c r="D24" s="135"/>
      <c r="E24" s="84"/>
      <c r="F24" s="84"/>
      <c r="G24" s="88"/>
      <c r="H24" s="88"/>
      <c r="I24" s="84"/>
    </row>
    <row r="25" customFormat="false" ht="24" hidden="false" customHeight="true" outlineLevel="0" collapsed="false">
      <c r="A25" s="84"/>
      <c r="B25" s="85"/>
      <c r="C25" s="85"/>
      <c r="D25" s="135"/>
      <c r="E25" s="84"/>
      <c r="F25" s="84"/>
      <c r="G25" s="88"/>
      <c r="H25" s="88"/>
      <c r="I25" s="84"/>
    </row>
    <row r="26" customFormat="false" ht="24" hidden="false" customHeight="true" outlineLevel="0" collapsed="false">
      <c r="A26" s="84"/>
      <c r="B26" s="88"/>
      <c r="C26" s="88"/>
      <c r="D26" s="84"/>
      <c r="E26" s="84"/>
      <c r="F26" s="84"/>
      <c r="G26" s="88"/>
      <c r="H26" s="88"/>
      <c r="I26" s="84"/>
    </row>
    <row r="27" customFormat="false" ht="24" hidden="false" customHeight="true" outlineLevel="0" collapsed="false">
      <c r="A27" s="84"/>
      <c r="B27" s="88"/>
      <c r="C27" s="88"/>
      <c r="D27" s="84"/>
      <c r="E27" s="84"/>
      <c r="F27" s="84"/>
      <c r="G27" s="84"/>
      <c r="H27" s="84"/>
      <c r="I27" s="84"/>
    </row>
    <row r="28" customFormat="false" ht="24" hidden="false" customHeight="true" outlineLevel="0" collapsed="false">
      <c r="A28" s="84"/>
      <c r="B28" s="88"/>
      <c r="C28" s="88"/>
      <c r="D28" s="136"/>
      <c r="E28" s="137"/>
      <c r="F28" s="138"/>
      <c r="G28" s="136"/>
      <c r="H28" s="136"/>
      <c r="I28" s="84"/>
      <c r="J28" s="138"/>
    </row>
    <row r="29" customFormat="false" ht="24" hidden="false" customHeight="true" outlineLevel="0" collapsed="false">
      <c r="A29" s="84"/>
      <c r="B29" s="88"/>
      <c r="C29" s="88"/>
      <c r="D29" s="136"/>
      <c r="E29" s="136"/>
      <c r="F29" s="136"/>
      <c r="G29" s="136"/>
      <c r="H29" s="136"/>
      <c r="I29" s="84"/>
      <c r="J29" s="138"/>
    </row>
    <row r="30" customFormat="false" ht="24" hidden="false" customHeight="true" outlineLevel="0" collapsed="false">
      <c r="A30" s="84"/>
      <c r="B30" s="88"/>
      <c r="C30" s="88"/>
      <c r="D30" s="139"/>
      <c r="E30" s="139"/>
      <c r="F30" s="139"/>
      <c r="G30" s="138"/>
      <c r="H30" s="138"/>
      <c r="I30" s="66" t="s">
        <v>53</v>
      </c>
      <c r="J30" s="138"/>
    </row>
    <row r="31" customFormat="false" ht="24" hidden="false" customHeight="true" outlineLevel="0" collapsed="false">
      <c r="A31" s="84"/>
      <c r="B31" s="88"/>
      <c r="C31" s="88"/>
      <c r="D31" s="136"/>
      <c r="E31" s="137"/>
      <c r="F31" s="138"/>
      <c r="G31" s="136"/>
      <c r="H31" s="136"/>
      <c r="I31" s="84"/>
      <c r="J31" s="138"/>
    </row>
    <row r="32" customFormat="false" ht="24" hidden="false" customHeight="true" outlineLevel="0" collapsed="false">
      <c r="A32" s="84"/>
      <c r="B32" s="88"/>
      <c r="C32" s="88"/>
      <c r="D32" s="137"/>
      <c r="E32" s="137"/>
      <c r="F32" s="137"/>
      <c r="G32" s="137"/>
      <c r="H32" s="136"/>
      <c r="I32" s="84"/>
      <c r="J32" s="138"/>
    </row>
    <row r="33" customFormat="false" ht="24" hidden="false" customHeight="true" outlineLevel="0" collapsed="false">
      <c r="A33" s="84"/>
      <c r="B33" s="88"/>
      <c r="C33" s="88"/>
      <c r="D33" s="138"/>
      <c r="E33" s="138"/>
      <c r="F33" s="138"/>
      <c r="G33" s="138"/>
      <c r="H33" s="138"/>
      <c r="J33" s="138"/>
    </row>
    <row r="43" customFormat="false" ht="24" hidden="false" customHeight="true" outlineLevel="0" collapsed="false">
      <c r="I43" s="140"/>
    </row>
    <row r="60" customFormat="false" ht="24" hidden="false" customHeight="true" outlineLevel="0" collapsed="false">
      <c r="I60" s="141"/>
    </row>
  </sheetData>
  <mergeCells count="47">
    <mergeCell ref="A1:H1"/>
    <mergeCell ref="B10:C11"/>
    <mergeCell ref="D10:E10"/>
    <mergeCell ref="F10:F11"/>
    <mergeCell ref="G10:H10"/>
    <mergeCell ref="I10:I11"/>
    <mergeCell ref="D11:E11"/>
    <mergeCell ref="G11:H11"/>
    <mergeCell ref="B12:C12"/>
    <mergeCell ref="D12:E12"/>
    <mergeCell ref="G12:H12"/>
    <mergeCell ref="B13:C13"/>
    <mergeCell ref="D13:E13"/>
    <mergeCell ref="G13:H13"/>
    <mergeCell ref="B14:C14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B19:C19"/>
    <mergeCell ref="D19:E19"/>
    <mergeCell ref="G19:H19"/>
    <mergeCell ref="B20:C20"/>
    <mergeCell ref="D20:E20"/>
    <mergeCell ref="G20:H20"/>
    <mergeCell ref="B21:F21"/>
    <mergeCell ref="G21:H21"/>
    <mergeCell ref="B23:C23"/>
    <mergeCell ref="G23:H23"/>
    <mergeCell ref="B24:C24"/>
    <mergeCell ref="G24:H24"/>
    <mergeCell ref="B25:C25"/>
    <mergeCell ref="G25:H25"/>
    <mergeCell ref="B26:C26"/>
    <mergeCell ref="B27:C27"/>
    <mergeCell ref="B28:C28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2" activeCellId="0" sqref="L32"/>
    </sheetView>
  </sheetViews>
  <sheetFormatPr defaultColWidth="8.9921875" defaultRowHeight="23.25" zeroHeight="false" outlineLevelRow="0" outlineLevelCol="0"/>
  <cols>
    <col collapsed="false" customWidth="true" hidden="false" outlineLevel="0" max="1" min="1" style="142" width="5.12"/>
    <col collapsed="false" customWidth="false" hidden="false" outlineLevel="0" max="2" min="2" style="142" width="8.99"/>
    <col collapsed="false" customWidth="true" hidden="false" outlineLevel="0" max="3" min="3" style="142" width="13.99"/>
    <col collapsed="false" customWidth="true" hidden="false" outlineLevel="0" max="4" min="4" style="142" width="22.49"/>
    <col collapsed="false" customWidth="true" hidden="false" outlineLevel="0" max="5" min="5" style="143" width="7.62"/>
    <col collapsed="false" customWidth="true" hidden="false" outlineLevel="0" max="6" min="6" style="142" width="10.12"/>
    <col collapsed="false" customWidth="true" hidden="false" outlineLevel="0" max="7" min="7" style="142" width="12.12"/>
    <col collapsed="false" customWidth="false" hidden="false" outlineLevel="0" max="8" min="8" style="142" width="8.99"/>
    <col collapsed="false" customWidth="true" hidden="false" outlineLevel="0" max="9" min="9" style="142" width="6.99"/>
    <col collapsed="false" customWidth="true" hidden="false" outlineLevel="0" max="10" min="10" style="142" width="15.75"/>
    <col collapsed="false" customWidth="true" hidden="false" outlineLevel="0" max="11" min="11" style="142" width="16.25"/>
    <col collapsed="false" customWidth="true" hidden="false" outlineLevel="0" max="12" min="12" style="142" width="18.99"/>
    <col collapsed="false" customWidth="false" hidden="false" outlineLevel="0" max="257" min="13" style="142" width="8.99"/>
  </cols>
  <sheetData>
    <row r="1" s="146" customFormat="true" ht="21" hidden="false" customHeight="true" outlineLevel="0" collapsed="false">
      <c r="A1" s="144" t="s">
        <v>25</v>
      </c>
      <c r="B1" s="144"/>
      <c r="C1" s="144"/>
      <c r="D1" s="144"/>
      <c r="E1" s="144"/>
      <c r="F1" s="144"/>
      <c r="G1" s="144"/>
      <c r="H1" s="144"/>
      <c r="I1" s="144"/>
      <c r="J1" s="145" t="s">
        <v>54</v>
      </c>
    </row>
    <row r="2" s="148" customFormat="true" ht="21" hidden="false" customHeight="true" outlineLevel="0" collapsed="false">
      <c r="A2" s="147" t="s">
        <v>27</v>
      </c>
      <c r="E2" s="149"/>
      <c r="J2" s="150"/>
    </row>
    <row r="3" s="148" customFormat="true" ht="21" hidden="false" customHeight="true" outlineLevel="0" collapsed="false">
      <c r="A3" s="147" t="s">
        <v>55</v>
      </c>
      <c r="C3" s="151" t="s">
        <v>29</v>
      </c>
      <c r="E3" s="149"/>
    </row>
    <row r="4" s="148" customFormat="true" ht="21" hidden="false" customHeight="true" outlineLevel="0" collapsed="false">
      <c r="A4" s="147" t="s">
        <v>30</v>
      </c>
      <c r="C4" s="151" t="s">
        <v>8</v>
      </c>
      <c r="E4" s="149"/>
    </row>
    <row r="5" s="148" customFormat="true" ht="21" hidden="false" customHeight="true" outlineLevel="0" collapsed="false">
      <c r="A5" s="147" t="s">
        <v>56</v>
      </c>
      <c r="C5" s="151" t="s">
        <v>4</v>
      </c>
      <c r="E5" s="149"/>
    </row>
    <row r="6" s="148" customFormat="true" ht="21" hidden="false" customHeight="true" outlineLevel="0" collapsed="false">
      <c r="A6" s="147" t="s">
        <v>57</v>
      </c>
      <c r="D6" s="151" t="s">
        <v>33</v>
      </c>
      <c r="E6" s="149"/>
    </row>
    <row r="7" s="148" customFormat="true" ht="21" hidden="false" customHeight="true" outlineLevel="0" collapsed="false">
      <c r="A7" s="147" t="s">
        <v>5</v>
      </c>
      <c r="B7" s="147"/>
      <c r="C7" s="147"/>
      <c r="E7" s="149"/>
    </row>
    <row r="8" s="148" customFormat="true" ht="21" hidden="false" customHeight="true" outlineLevel="0" collapsed="false">
      <c r="A8" s="147" t="s">
        <v>58</v>
      </c>
      <c r="E8" s="149"/>
      <c r="F8" s="151" t="s">
        <v>36</v>
      </c>
      <c r="G8" s="152" t="n">
        <v>1</v>
      </c>
      <c r="H8" s="151" t="s">
        <v>37</v>
      </c>
    </row>
    <row r="9" customFormat="false" ht="21" hidden="false" customHeight="true" outlineLevel="0" collapsed="false">
      <c r="A9" s="153" t="s">
        <v>59</v>
      </c>
      <c r="C9" s="154" t="s">
        <v>33</v>
      </c>
      <c r="D9" s="143"/>
      <c r="E9" s="142"/>
      <c r="F9" s="155" t="s">
        <v>39</v>
      </c>
      <c r="G9" s="156" t="s">
        <v>60</v>
      </c>
      <c r="L9" s="157"/>
    </row>
    <row r="10" s="146" customFormat="true" ht="21" hidden="false" customHeight="true" outlineLevel="0" collapsed="false">
      <c r="A10" s="158" t="s">
        <v>41</v>
      </c>
      <c r="B10" s="95" t="s">
        <v>10</v>
      </c>
      <c r="C10" s="95"/>
      <c r="D10" s="95"/>
      <c r="E10" s="159" t="s">
        <v>61</v>
      </c>
      <c r="F10" s="159"/>
      <c r="G10" s="160" t="s">
        <v>62</v>
      </c>
      <c r="H10" s="159" t="s">
        <v>63</v>
      </c>
      <c r="I10" s="159"/>
      <c r="J10" s="95" t="s">
        <v>12</v>
      </c>
      <c r="M10" s="161"/>
    </row>
    <row r="11" s="146" customFormat="true" ht="21" hidden="false" customHeight="true" outlineLevel="0" collapsed="false">
      <c r="A11" s="162" t="s">
        <v>45</v>
      </c>
      <c r="B11" s="95"/>
      <c r="C11" s="95"/>
      <c r="D11" s="95"/>
      <c r="E11" s="163" t="s">
        <v>46</v>
      </c>
      <c r="F11" s="163"/>
      <c r="G11" s="160"/>
      <c r="H11" s="163" t="s">
        <v>47</v>
      </c>
      <c r="I11" s="163"/>
      <c r="J11" s="95"/>
      <c r="M11" s="161"/>
    </row>
    <row r="12" s="171" customFormat="true" ht="22.5" hidden="false" customHeight="true" outlineLevel="0" collapsed="false">
      <c r="A12" s="164" t="n">
        <v>1</v>
      </c>
      <c r="B12" s="165" t="s">
        <v>64</v>
      </c>
      <c r="C12" s="165"/>
      <c r="D12" s="165"/>
      <c r="E12" s="166" t="n">
        <v>178000</v>
      </c>
      <c r="F12" s="166"/>
      <c r="G12" s="167"/>
      <c r="H12" s="166" t="n">
        <f aca="false">SUM(E12:G12)</f>
        <v>178000</v>
      </c>
      <c r="I12" s="166"/>
      <c r="J12" s="168"/>
      <c r="K12" s="169" t="n">
        <f aca="false">H12-7663541.12</f>
        <v>-7485541.12</v>
      </c>
      <c r="L12" s="169"/>
      <c r="M12" s="170"/>
    </row>
    <row r="13" s="171" customFormat="true" ht="21.75" hidden="false" customHeight="true" outlineLevel="0" collapsed="false">
      <c r="A13" s="172"/>
      <c r="B13" s="173"/>
      <c r="C13" s="173"/>
      <c r="D13" s="173"/>
      <c r="E13" s="174"/>
      <c r="F13" s="174"/>
      <c r="G13" s="175"/>
      <c r="H13" s="174"/>
      <c r="I13" s="174"/>
      <c r="J13" s="176"/>
      <c r="K13" s="169"/>
      <c r="M13" s="170"/>
    </row>
    <row r="14" customFormat="false" ht="21" hidden="false" customHeight="true" outlineLevel="0" collapsed="false">
      <c r="A14" s="177"/>
      <c r="B14" s="178"/>
      <c r="C14" s="178"/>
      <c r="D14" s="178"/>
      <c r="E14" s="174"/>
      <c r="F14" s="174"/>
      <c r="G14" s="175"/>
      <c r="H14" s="174"/>
      <c r="I14" s="174"/>
      <c r="J14" s="179"/>
      <c r="M14" s="157"/>
    </row>
    <row r="15" customFormat="false" ht="21" hidden="false" customHeight="true" outlineLevel="0" collapsed="false">
      <c r="A15" s="172"/>
      <c r="B15" s="173"/>
      <c r="C15" s="173"/>
      <c r="D15" s="173"/>
      <c r="E15" s="180"/>
      <c r="F15" s="180"/>
      <c r="G15" s="175"/>
      <c r="H15" s="174"/>
      <c r="I15" s="174"/>
      <c r="J15" s="179"/>
      <c r="M15" s="157"/>
    </row>
    <row r="16" customFormat="false" ht="21" hidden="false" customHeight="true" outlineLevel="0" collapsed="false">
      <c r="A16" s="172"/>
      <c r="B16" s="181" t="s">
        <v>65</v>
      </c>
      <c r="C16" s="181"/>
      <c r="D16" s="181"/>
      <c r="E16" s="182" t="n">
        <f aca="false">SUM(E12:E15)</f>
        <v>178000</v>
      </c>
      <c r="F16" s="182"/>
      <c r="G16" s="183"/>
      <c r="H16" s="174" t="n">
        <f aca="false">SUM(E16:G16)</f>
        <v>178000</v>
      </c>
      <c r="I16" s="174"/>
      <c r="J16" s="179"/>
      <c r="M16" s="157"/>
    </row>
    <row r="17" customFormat="false" ht="21" hidden="false" customHeight="true" outlineLevel="0" collapsed="false">
      <c r="A17" s="177"/>
      <c r="B17" s="184" t="s">
        <v>66</v>
      </c>
      <c r="C17" s="184"/>
      <c r="D17" s="184"/>
      <c r="E17" s="180"/>
      <c r="F17" s="180"/>
      <c r="G17" s="179"/>
      <c r="H17" s="180"/>
      <c r="I17" s="180"/>
      <c r="J17" s="179"/>
      <c r="M17" s="185"/>
    </row>
    <row r="18" customFormat="false" ht="21" hidden="false" customHeight="true" outlineLevel="0" collapsed="false">
      <c r="A18" s="177"/>
      <c r="B18" s="186" t="s">
        <v>67</v>
      </c>
      <c r="C18" s="187"/>
      <c r="D18" s="188" t="n">
        <v>0</v>
      </c>
      <c r="E18" s="180"/>
      <c r="F18" s="180"/>
      <c r="G18" s="179"/>
      <c r="H18" s="180"/>
      <c r="I18" s="180"/>
      <c r="J18" s="179"/>
    </row>
    <row r="19" customFormat="false" ht="21" hidden="false" customHeight="true" outlineLevel="0" collapsed="false">
      <c r="A19" s="177"/>
      <c r="B19" s="186" t="s">
        <v>68</v>
      </c>
      <c r="C19" s="187"/>
      <c r="D19" s="188" t="n">
        <v>0</v>
      </c>
      <c r="E19" s="180"/>
      <c r="F19" s="180"/>
      <c r="G19" s="179"/>
      <c r="H19" s="180"/>
      <c r="I19" s="180"/>
      <c r="J19" s="179"/>
    </row>
    <row r="20" customFormat="false" ht="21" hidden="false" customHeight="true" outlineLevel="0" collapsed="false">
      <c r="A20" s="177"/>
      <c r="B20" s="186" t="s">
        <v>69</v>
      </c>
      <c r="C20" s="187"/>
      <c r="D20" s="188" t="n">
        <v>0.07</v>
      </c>
      <c r="E20" s="180"/>
      <c r="F20" s="180"/>
      <c r="G20" s="179"/>
      <c r="H20" s="180"/>
      <c r="I20" s="180"/>
      <c r="J20" s="179"/>
    </row>
    <row r="21" customFormat="false" ht="21" hidden="false" customHeight="true" outlineLevel="0" collapsed="false">
      <c r="A21" s="189"/>
      <c r="B21" s="190" t="s">
        <v>70</v>
      </c>
      <c r="C21" s="191"/>
      <c r="D21" s="192" t="n">
        <v>0.07</v>
      </c>
      <c r="E21" s="193"/>
      <c r="F21" s="193"/>
      <c r="G21" s="194"/>
      <c r="H21" s="193"/>
      <c r="I21" s="193"/>
      <c r="J21" s="194"/>
      <c r="L21" s="195"/>
    </row>
    <row r="22" s="201" customFormat="true" ht="26.25" hidden="false" customHeight="true" outlineLevel="0" collapsed="false">
      <c r="A22" s="196" t="s">
        <v>13</v>
      </c>
      <c r="B22" s="197" t="s">
        <v>71</v>
      </c>
      <c r="C22" s="197"/>
      <c r="D22" s="197"/>
      <c r="E22" s="197"/>
      <c r="F22" s="197"/>
      <c r="G22" s="197"/>
      <c r="H22" s="198" t="n">
        <f aca="false">SUM(H16:I21)</f>
        <v>178000</v>
      </c>
      <c r="I22" s="198"/>
      <c r="J22" s="199"/>
      <c r="K22" s="200" t="n">
        <f aca="false">H22*7/100</f>
        <v>12460</v>
      </c>
      <c r="L22" s="200" t="n">
        <f aca="false">K22+H22</f>
        <v>190460</v>
      </c>
    </row>
    <row r="23" s="201" customFormat="true" ht="21" hidden="false" customHeight="true" outlineLevel="0" collapsed="false">
      <c r="A23" s="196"/>
      <c r="B23" s="202" t="s">
        <v>52</v>
      </c>
      <c r="C23" s="202"/>
      <c r="D23" s="202"/>
      <c r="E23" s="203" t="str">
        <f aca="false">_xlfn.BAHTTEXT(H22)</f>
        <v>หนึ่งแสนเจ็ดหมื่นแปดพันบาทถ้วน</v>
      </c>
      <c r="F23" s="204"/>
      <c r="G23" s="204"/>
      <c r="H23" s="204"/>
      <c r="I23" s="204"/>
      <c r="J23" s="205"/>
      <c r="L23" s="206" t="n">
        <v>3358671.15</v>
      </c>
    </row>
    <row r="24" customFormat="false" ht="21" hidden="false" customHeight="true" outlineLevel="0" collapsed="false">
      <c r="A24" s="157"/>
      <c r="B24" s="207"/>
      <c r="C24" s="207"/>
      <c r="D24" s="207"/>
      <c r="F24" s="157"/>
      <c r="G24" s="157"/>
      <c r="H24" s="157"/>
      <c r="I24" s="208"/>
      <c r="J24" s="157"/>
      <c r="L24" s="195" t="n">
        <f aca="false">SUM(L22:L23)</f>
        <v>3549131.15</v>
      </c>
    </row>
    <row r="25" customFormat="false" ht="21" hidden="false" customHeight="true" outlineLevel="0" collapsed="false">
      <c r="A25" s="157"/>
      <c r="B25" s="209"/>
      <c r="C25" s="209"/>
      <c r="D25" s="209"/>
      <c r="F25" s="157"/>
      <c r="G25" s="157"/>
      <c r="H25" s="157"/>
      <c r="I25" s="208"/>
      <c r="J25" s="157"/>
    </row>
    <row r="26" customFormat="false" ht="21" hidden="false" customHeight="true" outlineLevel="0" collapsed="false">
      <c r="A26" s="157"/>
      <c r="B26" s="210"/>
      <c r="C26" s="210"/>
      <c r="D26" s="210"/>
      <c r="F26" s="157"/>
      <c r="G26" s="157"/>
      <c r="H26" s="157"/>
      <c r="I26" s="208"/>
      <c r="J26" s="157"/>
    </row>
    <row r="27" customFormat="false" ht="21" hidden="false" customHeight="true" outlineLevel="0" collapsed="false">
      <c r="A27" s="157"/>
      <c r="B27" s="211"/>
      <c r="C27" s="211"/>
      <c r="D27" s="211"/>
      <c r="E27" s="212"/>
      <c r="F27" s="212"/>
      <c r="G27" s="157"/>
      <c r="H27" s="157"/>
      <c r="I27" s="208"/>
      <c r="J27" s="157"/>
    </row>
    <row r="28" customFormat="false" ht="21" hidden="false" customHeight="true" outlineLevel="0" collapsed="false">
      <c r="A28" s="157"/>
      <c r="B28" s="208"/>
      <c r="C28" s="208"/>
      <c r="D28" s="207"/>
      <c r="E28" s="212"/>
      <c r="F28" s="212"/>
      <c r="G28" s="157"/>
      <c r="H28" s="157"/>
      <c r="I28" s="208"/>
      <c r="J28" s="157"/>
      <c r="K28" s="195"/>
      <c r="L28" s="213"/>
    </row>
    <row r="29" customFormat="false" ht="21" hidden="false" customHeight="true" outlineLevel="0" collapsed="false">
      <c r="A29" s="157"/>
      <c r="B29" s="208"/>
      <c r="C29" s="208"/>
      <c r="D29" s="208"/>
      <c r="F29" s="157"/>
      <c r="G29" s="157"/>
      <c r="H29" s="208"/>
      <c r="I29" s="208"/>
      <c r="J29" s="157"/>
    </row>
    <row r="30" customFormat="false" ht="21" hidden="false" customHeight="true" outlineLevel="0" collapsed="false">
      <c r="B30" s="214"/>
      <c r="C30" s="215"/>
      <c r="D30" s="215"/>
      <c r="E30" s="150"/>
      <c r="F30" s="150"/>
      <c r="G30" s="216"/>
      <c r="H30" s="148"/>
      <c r="I30" s="148"/>
      <c r="J30" s="152"/>
      <c r="K30" s="152"/>
      <c r="L30" s="149"/>
      <c r="M30" s="146"/>
      <c r="N30" s="146"/>
      <c r="P30" s="217"/>
    </row>
    <row r="31" customFormat="false" ht="21" hidden="false" customHeight="true" outlineLevel="0" collapsed="false">
      <c r="B31" s="218"/>
      <c r="E31" s="219"/>
      <c r="F31" s="219"/>
      <c r="G31" s="148"/>
      <c r="H31" s="148"/>
      <c r="I31" s="148"/>
      <c r="J31" s="152"/>
      <c r="K31" s="152"/>
      <c r="L31" s="149"/>
      <c r="M31" s="146"/>
      <c r="N31" s="146"/>
      <c r="P31" s="217"/>
    </row>
    <row r="32" customFormat="false" ht="21" hidden="false" customHeight="true" outlineLevel="0" collapsed="false">
      <c r="E32" s="220"/>
      <c r="F32" s="161"/>
      <c r="G32" s="146"/>
      <c r="H32" s="221"/>
      <c r="I32" s="221"/>
      <c r="J32" s="66" t="s">
        <v>72</v>
      </c>
      <c r="K32" s="222" t="n">
        <f aca="false">K28*L28</f>
        <v>0</v>
      </c>
      <c r="L32" s="149"/>
      <c r="M32" s="146"/>
      <c r="N32" s="146"/>
      <c r="P32" s="217"/>
    </row>
    <row r="33" customFormat="false" ht="21" hidden="false" customHeight="true" outlineLevel="0" collapsed="false">
      <c r="E33" s="220"/>
      <c r="F33" s="161"/>
      <c r="G33" s="146"/>
      <c r="H33" s="223"/>
      <c r="I33" s="223"/>
      <c r="J33" s="223"/>
      <c r="K33" s="221"/>
      <c r="L33" s="149"/>
      <c r="M33" s="146"/>
      <c r="N33" s="146"/>
      <c r="P33" s="217"/>
    </row>
    <row r="34" customFormat="false" ht="21" hidden="false" customHeight="true" outlineLevel="0" collapsed="false">
      <c r="E34" s="146"/>
      <c r="F34" s="146"/>
      <c r="G34" s="146"/>
      <c r="H34" s="146"/>
      <c r="I34" s="146"/>
      <c r="J34" s="146"/>
      <c r="K34" s="146"/>
      <c r="L34" s="149"/>
      <c r="M34" s="146"/>
      <c r="N34" s="146"/>
      <c r="P34" s="217"/>
    </row>
    <row r="35" customFormat="false" ht="21" hidden="false" customHeight="true" outlineLevel="0" collapsed="false">
      <c r="E35" s="146"/>
      <c r="F35" s="146"/>
      <c r="G35" s="146"/>
      <c r="H35" s="146"/>
      <c r="I35" s="146"/>
      <c r="J35" s="146"/>
      <c r="K35" s="146"/>
      <c r="L35" s="149"/>
      <c r="M35" s="146"/>
      <c r="N35" s="146"/>
      <c r="P35" s="217"/>
    </row>
    <row r="36" customFormat="false" ht="21" hidden="false" customHeight="true" outlineLevel="0" collapsed="false">
      <c r="E36" s="146"/>
      <c r="F36" s="146"/>
      <c r="G36" s="146"/>
      <c r="H36" s="146"/>
      <c r="I36" s="146"/>
      <c r="J36" s="146"/>
      <c r="K36" s="146"/>
      <c r="L36" s="149"/>
      <c r="M36" s="146"/>
      <c r="N36" s="146"/>
      <c r="P36" s="217"/>
    </row>
    <row r="37" customFormat="false" ht="21" hidden="false" customHeight="true" outlineLevel="0" collapsed="false">
      <c r="E37" s="146"/>
      <c r="F37" s="146"/>
      <c r="G37" s="146"/>
      <c r="H37" s="146"/>
      <c r="I37" s="146"/>
      <c r="J37" s="146"/>
      <c r="K37" s="146"/>
      <c r="L37" s="149"/>
      <c r="M37" s="146"/>
      <c r="N37" s="146"/>
      <c r="P37" s="217"/>
    </row>
    <row r="38" customFormat="false" ht="21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9"/>
      <c r="M38" s="146"/>
      <c r="N38" s="146"/>
      <c r="P38" s="217"/>
    </row>
    <row r="39" customFormat="false" ht="21" hidden="false" customHeight="true" outlineLevel="0" collapsed="false">
      <c r="E39" s="146"/>
      <c r="F39" s="146"/>
      <c r="G39" s="146"/>
      <c r="H39" s="146"/>
      <c r="I39" s="146"/>
      <c r="J39" s="146"/>
      <c r="K39" s="146"/>
      <c r="L39" s="149"/>
      <c r="M39" s="146"/>
      <c r="N39" s="146"/>
      <c r="P39" s="217"/>
    </row>
    <row r="40" customFormat="false" ht="21" hidden="false" customHeight="true" outlineLevel="0" collapsed="false">
      <c r="E40" s="146"/>
      <c r="F40" s="146"/>
      <c r="G40" s="146"/>
      <c r="H40" s="146"/>
      <c r="I40" s="146"/>
      <c r="J40" s="146"/>
      <c r="K40" s="146"/>
      <c r="L40" s="149"/>
      <c r="M40" s="146"/>
      <c r="N40" s="146"/>
      <c r="P40" s="217"/>
    </row>
    <row r="41" customFormat="false" ht="21" hidden="false" customHeight="true" outlineLevel="0" collapsed="false">
      <c r="E41" s="146"/>
      <c r="F41" s="146"/>
      <c r="G41" s="146"/>
      <c r="H41" s="146"/>
      <c r="I41" s="146"/>
      <c r="J41" s="146"/>
      <c r="K41" s="146"/>
      <c r="L41" s="149"/>
      <c r="M41" s="146"/>
      <c r="N41" s="146"/>
      <c r="P41" s="217"/>
    </row>
    <row r="42" customFormat="false" ht="21" hidden="false" customHeight="true" outlineLevel="0" collapsed="false">
      <c r="E42" s="146"/>
      <c r="F42" s="146"/>
      <c r="G42" s="146"/>
      <c r="H42" s="146"/>
      <c r="I42" s="146"/>
      <c r="J42" s="146"/>
      <c r="K42" s="146"/>
      <c r="L42" s="149"/>
      <c r="M42" s="146"/>
      <c r="N42" s="146"/>
      <c r="P42" s="217"/>
    </row>
    <row r="43" customFormat="false" ht="21" hidden="false" customHeight="true" outlineLevel="0" collapsed="false">
      <c r="E43" s="146"/>
      <c r="F43" s="146"/>
      <c r="G43" s="146"/>
      <c r="H43" s="146"/>
      <c r="I43" s="146"/>
      <c r="J43" s="140"/>
      <c r="K43" s="146"/>
      <c r="L43" s="149"/>
      <c r="M43" s="146"/>
      <c r="N43" s="146"/>
      <c r="P43" s="217"/>
    </row>
    <row r="44" s="224" customFormat="true" ht="21" hidden="false" customHeight="true" outlineLevel="0" collapsed="false">
      <c r="C44" s="143"/>
      <c r="D44" s="142"/>
      <c r="E44" s="220"/>
      <c r="F44" s="225"/>
      <c r="G44" s="146"/>
      <c r="H44" s="223"/>
      <c r="I44" s="223"/>
      <c r="J44" s="223"/>
      <c r="K44" s="221"/>
    </row>
    <row r="45" s="224" customFormat="true" ht="21" hidden="false" customHeight="true" outlineLevel="0" collapsed="false">
      <c r="C45" s="143"/>
      <c r="D45" s="142"/>
      <c r="E45" s="146"/>
      <c r="F45" s="225"/>
      <c r="G45" s="146"/>
      <c r="H45" s="146"/>
      <c r="I45" s="146"/>
      <c r="J45" s="226"/>
      <c r="K45" s="146"/>
    </row>
    <row r="46" s="224" customFormat="true" ht="21" hidden="false" customHeight="true" outlineLevel="0" collapsed="false">
      <c r="C46" s="143"/>
      <c r="D46" s="142"/>
      <c r="E46" s="146"/>
      <c r="F46" s="146"/>
      <c r="G46" s="146"/>
      <c r="H46" s="146"/>
      <c r="I46" s="146"/>
      <c r="J46" s="146"/>
      <c r="K46" s="146"/>
    </row>
    <row r="47" s="224" customFormat="true" ht="21" hidden="false" customHeight="true" outlineLevel="0" collapsed="false">
      <c r="C47" s="143"/>
      <c r="D47" s="142"/>
      <c r="E47" s="146"/>
      <c r="F47" s="146"/>
      <c r="G47" s="146"/>
      <c r="H47" s="146"/>
      <c r="I47" s="146"/>
      <c r="J47" s="146"/>
      <c r="K47" s="146"/>
    </row>
    <row r="48" s="224" customFormat="true" ht="21" hidden="false" customHeight="true" outlineLevel="0" collapsed="false">
      <c r="C48" s="143"/>
      <c r="D48" s="142"/>
      <c r="E48" s="146"/>
      <c r="F48" s="146"/>
      <c r="G48" s="146"/>
      <c r="H48" s="146"/>
      <c r="I48" s="146"/>
      <c r="J48" s="146"/>
      <c r="K48" s="146"/>
    </row>
    <row r="49" s="224" customFormat="true" ht="21" hidden="false" customHeight="true" outlineLevel="0" collapsed="false">
      <c r="C49" s="143"/>
      <c r="D49" s="142"/>
      <c r="E49" s="146"/>
      <c r="F49" s="146"/>
      <c r="G49" s="146"/>
      <c r="H49" s="146"/>
      <c r="I49" s="146"/>
      <c r="J49" s="146"/>
      <c r="K49" s="146"/>
    </row>
    <row r="50" customFormat="false" ht="21" hidden="false" customHeight="true" outlineLevel="0" collapsed="false">
      <c r="A50" s="207"/>
      <c r="B50" s="207"/>
      <c r="C50" s="207"/>
      <c r="D50" s="207"/>
      <c r="E50" s="207"/>
      <c r="F50" s="207"/>
      <c r="G50" s="207"/>
      <c r="H50" s="207"/>
      <c r="I50" s="207"/>
      <c r="J50" s="207"/>
    </row>
    <row r="51" customFormat="false" ht="21" hidden="false" customHeight="true" outlineLevel="0" collapsed="false">
      <c r="A51" s="207"/>
      <c r="B51" s="207"/>
      <c r="C51" s="207"/>
      <c r="D51" s="207"/>
      <c r="E51" s="207"/>
      <c r="F51" s="207"/>
      <c r="G51" s="207"/>
      <c r="H51" s="207"/>
      <c r="I51" s="207"/>
      <c r="J51" s="207"/>
    </row>
    <row r="52" customFormat="false" ht="21" hidden="false" customHeight="true" outlineLevel="0" collapsed="false">
      <c r="E52" s="142"/>
      <c r="F52" s="208"/>
      <c r="G52" s="208"/>
      <c r="H52" s="208"/>
    </row>
    <row r="53" customFormat="false" ht="21" hidden="false" customHeight="true" outlineLevel="0" collapsed="false">
      <c r="A53" s="157"/>
      <c r="B53" s="208"/>
      <c r="C53" s="208"/>
      <c r="D53" s="208"/>
      <c r="E53" s="142"/>
      <c r="F53" s="143"/>
      <c r="G53" s="143"/>
      <c r="H53" s="143"/>
      <c r="I53" s="143"/>
      <c r="J53" s="227"/>
    </row>
    <row r="54" customFormat="false" ht="21" hidden="false" customHeight="true" outlineLevel="0" collapsed="false">
      <c r="A54" s="157"/>
      <c r="B54" s="208"/>
      <c r="C54" s="208"/>
      <c r="D54" s="208"/>
      <c r="E54" s="208"/>
      <c r="F54" s="208"/>
      <c r="G54" s="208"/>
      <c r="H54" s="143"/>
      <c r="I54" s="143"/>
      <c r="J54" s="157"/>
    </row>
    <row r="55" customFormat="false" ht="21" hidden="false" customHeight="true" outlineLevel="0" collapsed="false">
      <c r="A55" s="215"/>
      <c r="B55" s="215"/>
      <c r="C55" s="215"/>
      <c r="D55" s="215"/>
      <c r="E55" s="215"/>
      <c r="F55" s="215"/>
      <c r="G55" s="228"/>
      <c r="H55" s="228"/>
      <c r="I55" s="228"/>
      <c r="J55" s="228"/>
    </row>
    <row r="56" customFormat="false" ht="21" hidden="false" customHeight="true" outlineLevel="0" collapsed="false">
      <c r="A56" s="207"/>
      <c r="B56" s="207"/>
      <c r="C56" s="207"/>
      <c r="D56" s="207"/>
      <c r="E56" s="207"/>
      <c r="F56" s="207"/>
      <c r="G56" s="207"/>
      <c r="H56" s="207"/>
      <c r="I56" s="207"/>
      <c r="J56" s="207"/>
    </row>
    <row r="57" customFormat="false" ht="21" hidden="false" customHeight="true" outlineLevel="0" collapsed="false">
      <c r="E57" s="142"/>
      <c r="G57" s="208"/>
      <c r="H57" s="208"/>
      <c r="I57" s="208"/>
      <c r="J57" s="208"/>
    </row>
    <row r="58" customFormat="false" ht="21" hidden="false" customHeight="true" outlineLevel="0" collapsed="false">
      <c r="A58" s="215"/>
      <c r="B58" s="215"/>
      <c r="C58" s="215"/>
      <c r="D58" s="215"/>
      <c r="E58" s="215"/>
      <c r="F58" s="215"/>
      <c r="G58" s="228"/>
      <c r="H58" s="228"/>
      <c r="I58" s="228"/>
      <c r="J58" s="228"/>
    </row>
    <row r="59" customFormat="false" ht="21" hidden="false" customHeight="true" outlineLevel="0" collapsed="false">
      <c r="A59" s="207"/>
      <c r="B59" s="207"/>
      <c r="C59" s="207"/>
      <c r="D59" s="207"/>
      <c r="E59" s="207"/>
      <c r="F59" s="207"/>
      <c r="G59" s="207"/>
      <c r="H59" s="207"/>
      <c r="I59" s="207"/>
      <c r="J59" s="207"/>
    </row>
    <row r="60" customFormat="false" ht="21" hidden="false" customHeight="true" outlineLevel="0" collapsed="false">
      <c r="E60" s="142"/>
      <c r="F60" s="208"/>
      <c r="G60" s="208"/>
      <c r="H60" s="208"/>
    </row>
    <row r="61" customFormat="false" ht="21" hidden="false" customHeight="true" outlineLevel="0" collapsed="false">
      <c r="A61" s="215"/>
      <c r="B61" s="215"/>
      <c r="C61" s="215"/>
      <c r="D61" s="215"/>
      <c r="E61" s="215"/>
      <c r="F61" s="215"/>
      <c r="G61" s="228"/>
      <c r="H61" s="228"/>
      <c r="I61" s="228"/>
      <c r="J61" s="228"/>
    </row>
    <row r="62" customFormat="false" ht="21" hidden="false" customHeight="true" outlineLevel="0" collapsed="false">
      <c r="A62" s="207"/>
      <c r="B62" s="207"/>
      <c r="C62" s="207"/>
      <c r="D62" s="207"/>
      <c r="E62" s="207"/>
      <c r="F62" s="207"/>
      <c r="G62" s="207"/>
      <c r="H62" s="207"/>
      <c r="I62" s="207"/>
      <c r="J62" s="207"/>
    </row>
    <row r="63" customFormat="false" ht="21" hidden="false" customHeight="true" outlineLevel="0" collapsed="false">
      <c r="A63" s="229"/>
      <c r="B63" s="229"/>
      <c r="C63" s="229"/>
    </row>
    <row r="64" customFormat="false" ht="21" hidden="false" customHeight="true" outlineLevel="0" collapsed="false">
      <c r="A64" s="229"/>
      <c r="B64" s="229"/>
      <c r="C64" s="229"/>
    </row>
    <row r="65" customFormat="false" ht="21" hidden="false" customHeight="true" outlineLevel="0" collapsed="false">
      <c r="A65" s="229"/>
      <c r="B65" s="229"/>
      <c r="C65" s="229"/>
    </row>
    <row r="66" customFormat="false" ht="21" hidden="false" customHeight="true" outlineLevel="0" collapsed="false">
      <c r="A66" s="157"/>
    </row>
  </sheetData>
  <mergeCells count="66">
    <mergeCell ref="A1:I1"/>
    <mergeCell ref="B10:D11"/>
    <mergeCell ref="E10:F10"/>
    <mergeCell ref="G10:G11"/>
    <mergeCell ref="H10:I10"/>
    <mergeCell ref="J10:J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E18:F18"/>
    <mergeCell ref="H18:I18"/>
    <mergeCell ref="E19:F19"/>
    <mergeCell ref="H19:I19"/>
    <mergeCell ref="E20:F20"/>
    <mergeCell ref="H20:I20"/>
    <mergeCell ref="E21:F21"/>
    <mergeCell ref="H21:I21"/>
    <mergeCell ref="A22:A23"/>
    <mergeCell ref="B22:G22"/>
    <mergeCell ref="H22:I22"/>
    <mergeCell ref="B23:D23"/>
    <mergeCell ref="B24:D24"/>
    <mergeCell ref="B25:D25"/>
    <mergeCell ref="B26:D26"/>
    <mergeCell ref="B27:D27"/>
    <mergeCell ref="E27:F27"/>
    <mergeCell ref="E28:F28"/>
    <mergeCell ref="E30:F30"/>
    <mergeCell ref="J30:K30"/>
    <mergeCell ref="H33:J33"/>
    <mergeCell ref="H44:J44"/>
    <mergeCell ref="A50:F50"/>
    <mergeCell ref="G50:J50"/>
    <mergeCell ref="A51:F51"/>
    <mergeCell ref="G51:J51"/>
    <mergeCell ref="F52:H52"/>
    <mergeCell ref="B53:D53"/>
    <mergeCell ref="B54:D54"/>
    <mergeCell ref="E54:G54"/>
    <mergeCell ref="A55:F55"/>
    <mergeCell ref="A56:F56"/>
    <mergeCell ref="G56:J56"/>
    <mergeCell ref="A58:F58"/>
    <mergeCell ref="A59:F59"/>
    <mergeCell ref="G59:J59"/>
    <mergeCell ref="F60:H60"/>
    <mergeCell ref="A61:F61"/>
    <mergeCell ref="A62:F62"/>
    <mergeCell ref="G62:J6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9921875" defaultRowHeight="23.25" zeroHeight="false" outlineLevelRow="0" outlineLevelCol="0"/>
  <cols>
    <col collapsed="false" customWidth="true" hidden="false" outlineLevel="0" max="1" min="1" style="142" width="5.12"/>
    <col collapsed="false" customWidth="false" hidden="false" outlineLevel="0" max="2" min="2" style="142" width="8.99"/>
    <col collapsed="false" customWidth="true" hidden="false" outlineLevel="0" max="3" min="3" style="142" width="13.99"/>
    <col collapsed="false" customWidth="true" hidden="false" outlineLevel="0" max="4" min="4" style="142" width="22.49"/>
    <col collapsed="false" customWidth="true" hidden="false" outlineLevel="0" max="5" min="5" style="143" width="7.62"/>
    <col collapsed="false" customWidth="true" hidden="false" outlineLevel="0" max="6" min="6" style="142" width="10.12"/>
    <col collapsed="false" customWidth="true" hidden="false" outlineLevel="0" max="7" min="7" style="142" width="12.12"/>
    <col collapsed="false" customWidth="false" hidden="false" outlineLevel="0" max="8" min="8" style="142" width="8.99"/>
    <col collapsed="false" customWidth="true" hidden="false" outlineLevel="0" max="9" min="9" style="142" width="6.99"/>
    <col collapsed="false" customWidth="true" hidden="false" outlineLevel="0" max="10" min="10" style="142" width="15.75"/>
    <col collapsed="false" customWidth="true" hidden="false" outlineLevel="0" max="11" min="11" style="142" width="16.25"/>
    <col collapsed="false" customWidth="true" hidden="false" outlineLevel="0" max="12" min="12" style="142" width="18.99"/>
    <col collapsed="false" customWidth="false" hidden="false" outlineLevel="0" max="257" min="13" style="142" width="8.99"/>
  </cols>
  <sheetData>
    <row r="1" s="146" customFormat="true" ht="21" hidden="false" customHeight="true" outlineLevel="0" collapsed="false">
      <c r="A1" s="144" t="s">
        <v>25</v>
      </c>
      <c r="B1" s="144"/>
      <c r="C1" s="144"/>
      <c r="D1" s="144"/>
      <c r="E1" s="144"/>
      <c r="F1" s="144"/>
      <c r="G1" s="144"/>
      <c r="H1" s="144"/>
      <c r="I1" s="144"/>
      <c r="J1" s="145" t="s">
        <v>54</v>
      </c>
    </row>
    <row r="2" s="148" customFormat="true" ht="21" hidden="false" customHeight="true" outlineLevel="0" collapsed="false">
      <c r="A2" s="147" t="s">
        <v>27</v>
      </c>
      <c r="E2" s="149"/>
      <c r="J2" s="150"/>
    </row>
    <row r="3" s="148" customFormat="true" ht="21" hidden="false" customHeight="true" outlineLevel="0" collapsed="false">
      <c r="A3" s="147" t="s">
        <v>55</v>
      </c>
      <c r="C3" s="151" t="s">
        <v>29</v>
      </c>
      <c r="E3" s="149"/>
    </row>
    <row r="4" s="148" customFormat="true" ht="21" hidden="false" customHeight="true" outlineLevel="0" collapsed="false">
      <c r="A4" s="147" t="s">
        <v>30</v>
      </c>
      <c r="C4" s="151" t="s">
        <v>8</v>
      </c>
      <c r="E4" s="149"/>
    </row>
    <row r="5" s="148" customFormat="true" ht="21" hidden="false" customHeight="true" outlineLevel="0" collapsed="false">
      <c r="A5" s="147" t="s">
        <v>56</v>
      </c>
      <c r="C5" s="151" t="s">
        <v>4</v>
      </c>
      <c r="E5" s="149"/>
    </row>
    <row r="6" s="148" customFormat="true" ht="21" hidden="false" customHeight="true" outlineLevel="0" collapsed="false">
      <c r="A6" s="147" t="s">
        <v>57</v>
      </c>
      <c r="D6" s="151" t="s">
        <v>33</v>
      </c>
      <c r="E6" s="149"/>
    </row>
    <row r="7" s="148" customFormat="true" ht="21" hidden="false" customHeight="true" outlineLevel="0" collapsed="false">
      <c r="A7" s="147" t="s">
        <v>5</v>
      </c>
      <c r="B7" s="147"/>
      <c r="C7" s="147"/>
      <c r="E7" s="149"/>
    </row>
    <row r="8" s="148" customFormat="true" ht="21" hidden="false" customHeight="true" outlineLevel="0" collapsed="false">
      <c r="A8" s="147" t="s">
        <v>58</v>
      </c>
      <c r="E8" s="149"/>
      <c r="F8" s="151" t="s">
        <v>36</v>
      </c>
      <c r="G8" s="152" t="n">
        <v>46</v>
      </c>
      <c r="H8" s="151" t="s">
        <v>37</v>
      </c>
    </row>
    <row r="9" customFormat="false" ht="21" hidden="false" customHeight="true" outlineLevel="0" collapsed="false">
      <c r="A9" s="153" t="s">
        <v>59</v>
      </c>
      <c r="C9" s="154" t="s">
        <v>33</v>
      </c>
      <c r="D9" s="143"/>
      <c r="E9" s="142"/>
      <c r="F9" s="155" t="s">
        <v>39</v>
      </c>
      <c r="G9" s="156" t="s">
        <v>60</v>
      </c>
      <c r="L9" s="157"/>
    </row>
    <row r="10" s="146" customFormat="true" ht="21" hidden="false" customHeight="true" outlineLevel="0" collapsed="false">
      <c r="A10" s="158" t="s">
        <v>41</v>
      </c>
      <c r="B10" s="95" t="s">
        <v>10</v>
      </c>
      <c r="C10" s="95"/>
      <c r="D10" s="95"/>
      <c r="E10" s="159" t="s">
        <v>61</v>
      </c>
      <c r="F10" s="159"/>
      <c r="G10" s="160" t="s">
        <v>62</v>
      </c>
      <c r="H10" s="159" t="s">
        <v>21</v>
      </c>
      <c r="I10" s="159"/>
      <c r="J10" s="95" t="s">
        <v>12</v>
      </c>
      <c r="M10" s="161"/>
    </row>
    <row r="11" s="146" customFormat="true" ht="21" hidden="false" customHeight="true" outlineLevel="0" collapsed="false">
      <c r="A11" s="162" t="s">
        <v>45</v>
      </c>
      <c r="B11" s="95"/>
      <c r="C11" s="95"/>
      <c r="D11" s="95"/>
      <c r="E11" s="163" t="s">
        <v>46</v>
      </c>
      <c r="F11" s="163"/>
      <c r="G11" s="160"/>
      <c r="H11" s="163" t="s">
        <v>47</v>
      </c>
      <c r="I11" s="163"/>
      <c r="J11" s="95"/>
      <c r="M11" s="161"/>
    </row>
    <row r="12" s="171" customFormat="true" ht="22.5" hidden="false" customHeight="true" outlineLevel="0" collapsed="false">
      <c r="A12" s="164" t="n">
        <v>1</v>
      </c>
      <c r="B12" s="165" t="s">
        <v>73</v>
      </c>
      <c r="C12" s="165"/>
      <c r="D12" s="165"/>
      <c r="E12" s="166" t="n">
        <f aca="false">'ปร.4'!I11</f>
        <v>6057967.05709467</v>
      </c>
      <c r="F12" s="166"/>
      <c r="G12" s="167"/>
      <c r="H12" s="166"/>
      <c r="I12" s="166"/>
      <c r="J12" s="168"/>
      <c r="K12" s="169" t="n">
        <f aca="false">H12-7663541.12</f>
        <v>-7663541.12</v>
      </c>
      <c r="L12" s="169"/>
      <c r="M12" s="170"/>
    </row>
    <row r="13" s="171" customFormat="true" ht="21.75" hidden="false" customHeight="true" outlineLevel="0" collapsed="false">
      <c r="A13" s="172" t="n">
        <v>2</v>
      </c>
      <c r="B13" s="181" t="s">
        <v>74</v>
      </c>
      <c r="C13" s="181"/>
      <c r="D13" s="181"/>
      <c r="E13" s="174" t="n">
        <f aca="false">'ปร.4'!I12</f>
        <v>1587062.3955166</v>
      </c>
      <c r="F13" s="174"/>
      <c r="G13" s="175"/>
      <c r="H13" s="174"/>
      <c r="I13" s="174"/>
      <c r="J13" s="176"/>
      <c r="K13" s="169"/>
      <c r="M13" s="170"/>
    </row>
    <row r="14" customFormat="false" ht="21" hidden="false" customHeight="true" outlineLevel="0" collapsed="false">
      <c r="A14" s="177" t="n">
        <v>3</v>
      </c>
      <c r="B14" s="230" t="s">
        <v>16</v>
      </c>
      <c r="C14" s="230"/>
      <c r="D14" s="230"/>
      <c r="E14" s="174" t="n">
        <f aca="false">'ปร.4'!I13</f>
        <v>4405051.7013</v>
      </c>
      <c r="F14" s="174"/>
      <c r="G14" s="175"/>
      <c r="H14" s="174"/>
      <c r="I14" s="174"/>
      <c r="J14" s="179"/>
      <c r="M14" s="157"/>
    </row>
    <row r="15" customFormat="false" ht="21" hidden="false" customHeight="true" outlineLevel="0" collapsed="false">
      <c r="A15" s="172" t="n">
        <v>4</v>
      </c>
      <c r="B15" s="181" t="s">
        <v>17</v>
      </c>
      <c r="C15" s="181"/>
      <c r="D15" s="181"/>
      <c r="E15" s="180" t="n">
        <f aca="false">'ปร.4'!I14</f>
        <v>1726536.684</v>
      </c>
      <c r="F15" s="180"/>
      <c r="G15" s="175"/>
      <c r="H15" s="174"/>
      <c r="I15" s="174"/>
      <c r="J15" s="179"/>
      <c r="M15" s="157"/>
    </row>
    <row r="16" customFormat="false" ht="21" hidden="false" customHeight="true" outlineLevel="0" collapsed="false">
      <c r="A16" s="172"/>
      <c r="B16" s="181" t="s">
        <v>65</v>
      </c>
      <c r="C16" s="181"/>
      <c r="D16" s="181"/>
      <c r="E16" s="182" t="n">
        <f aca="false">SUM(E12:E15)</f>
        <v>13776617.8379113</v>
      </c>
      <c r="F16" s="182"/>
      <c r="G16" s="183" t="n">
        <v>1.2696</v>
      </c>
      <c r="H16" s="174" t="n">
        <f aca="false">E16*G16</f>
        <v>17490794.0070121</v>
      </c>
      <c r="I16" s="174"/>
      <c r="J16" s="179"/>
      <c r="K16" s="195" t="n">
        <f aca="false">H16+178000</f>
        <v>17668794.0070121</v>
      </c>
      <c r="M16" s="157"/>
    </row>
    <row r="17" customFormat="false" ht="21" hidden="false" customHeight="true" outlineLevel="0" collapsed="false">
      <c r="A17" s="177"/>
      <c r="B17" s="184" t="s">
        <v>66</v>
      </c>
      <c r="C17" s="184"/>
      <c r="D17" s="184"/>
      <c r="E17" s="180"/>
      <c r="F17" s="180"/>
      <c r="G17" s="179"/>
      <c r="H17" s="180"/>
      <c r="I17" s="180"/>
      <c r="J17" s="179"/>
      <c r="M17" s="185"/>
    </row>
    <row r="18" customFormat="false" ht="21" hidden="false" customHeight="true" outlineLevel="0" collapsed="false">
      <c r="A18" s="177"/>
      <c r="B18" s="231" t="s">
        <v>67</v>
      </c>
      <c r="C18" s="186"/>
      <c r="D18" s="188" t="n">
        <v>0</v>
      </c>
      <c r="E18" s="180"/>
      <c r="F18" s="180"/>
      <c r="G18" s="179"/>
      <c r="H18" s="180"/>
      <c r="I18" s="180"/>
      <c r="J18" s="179"/>
    </row>
    <row r="19" customFormat="false" ht="21" hidden="false" customHeight="true" outlineLevel="0" collapsed="false">
      <c r="A19" s="177"/>
      <c r="B19" s="231" t="s">
        <v>68</v>
      </c>
      <c r="C19" s="186"/>
      <c r="D19" s="188" t="n">
        <v>0</v>
      </c>
      <c r="E19" s="180"/>
      <c r="F19" s="180"/>
      <c r="G19" s="179"/>
      <c r="H19" s="180"/>
      <c r="I19" s="180"/>
      <c r="J19" s="179"/>
    </row>
    <row r="20" customFormat="false" ht="21" hidden="false" customHeight="true" outlineLevel="0" collapsed="false">
      <c r="A20" s="177"/>
      <c r="B20" s="231" t="s">
        <v>69</v>
      </c>
      <c r="C20" s="186"/>
      <c r="D20" s="188" t="n">
        <v>0.07</v>
      </c>
      <c r="E20" s="180"/>
      <c r="F20" s="180"/>
      <c r="G20" s="179"/>
      <c r="H20" s="180"/>
      <c r="I20" s="180"/>
      <c r="J20" s="179"/>
    </row>
    <row r="21" customFormat="false" ht="21" hidden="false" customHeight="true" outlineLevel="0" collapsed="false">
      <c r="A21" s="189"/>
      <c r="B21" s="232" t="s">
        <v>70</v>
      </c>
      <c r="C21" s="190"/>
      <c r="D21" s="192" t="n">
        <v>0.07</v>
      </c>
      <c r="E21" s="193"/>
      <c r="F21" s="193"/>
      <c r="G21" s="194"/>
      <c r="H21" s="193"/>
      <c r="I21" s="193"/>
      <c r="J21" s="194"/>
      <c r="L21" s="195"/>
    </row>
    <row r="22" s="201" customFormat="true" ht="26.25" hidden="false" customHeight="true" outlineLevel="0" collapsed="false">
      <c r="A22" s="196" t="s">
        <v>13</v>
      </c>
      <c r="B22" s="202" t="s">
        <v>65</v>
      </c>
      <c r="C22" s="202"/>
      <c r="D22" s="202"/>
      <c r="E22" s="203"/>
      <c r="F22" s="204"/>
      <c r="G22" s="204"/>
      <c r="H22" s="198" t="n">
        <f aca="false">SUM(H12:I21)</f>
        <v>17490794.0070121</v>
      </c>
      <c r="I22" s="198"/>
      <c r="J22" s="199"/>
      <c r="K22" s="200" t="n">
        <f aca="false">H22*7/100</f>
        <v>1224355.58049085</v>
      </c>
      <c r="L22" s="200" t="n">
        <f aca="false">K22+H22</f>
        <v>18715149.587503</v>
      </c>
    </row>
    <row r="23" s="201" customFormat="true" ht="21" hidden="false" customHeight="true" outlineLevel="0" collapsed="false">
      <c r="A23" s="196"/>
      <c r="B23" s="202" t="s">
        <v>52</v>
      </c>
      <c r="C23" s="202"/>
      <c r="D23" s="202"/>
      <c r="E23" s="203" t="str">
        <f aca="false">_xlfn.BAHTTEXT(H22)</f>
        <v>สิบเจ็ดล้านสี่แสนเก้าหมื่นเจ็ดร้อยเก้าสิบสี่บาทหนึ่งสตางค์</v>
      </c>
      <c r="F23" s="204"/>
      <c r="G23" s="204"/>
      <c r="H23" s="204"/>
      <c r="I23" s="204"/>
      <c r="J23" s="205"/>
      <c r="L23" s="206" t="n">
        <v>3358671.15</v>
      </c>
    </row>
    <row r="24" customFormat="false" ht="21" hidden="false" customHeight="true" outlineLevel="0" collapsed="false">
      <c r="A24" s="157"/>
      <c r="B24" s="207"/>
      <c r="C24" s="207"/>
      <c r="D24" s="207"/>
      <c r="F24" s="157"/>
      <c r="G24" s="157"/>
      <c r="H24" s="157"/>
      <c r="I24" s="208"/>
      <c r="J24" s="157"/>
      <c r="L24" s="195" t="n">
        <f aca="false">SUM(L22:L23)</f>
        <v>22073820.737503</v>
      </c>
    </row>
    <row r="25" customFormat="false" ht="21" hidden="false" customHeight="true" outlineLevel="0" collapsed="false">
      <c r="A25" s="157"/>
      <c r="B25" s="209"/>
      <c r="C25" s="209"/>
      <c r="D25" s="209"/>
      <c r="F25" s="157"/>
      <c r="G25" s="157"/>
      <c r="H25" s="157"/>
      <c r="I25" s="208"/>
      <c r="J25" s="157"/>
    </row>
    <row r="26" customFormat="false" ht="21" hidden="false" customHeight="true" outlineLevel="0" collapsed="false">
      <c r="A26" s="157"/>
      <c r="B26" s="210"/>
      <c r="C26" s="210"/>
      <c r="D26" s="210"/>
      <c r="F26" s="157"/>
      <c r="G26" s="157"/>
      <c r="H26" s="157"/>
      <c r="I26" s="208"/>
      <c r="J26" s="157"/>
    </row>
    <row r="27" customFormat="false" ht="21" hidden="false" customHeight="true" outlineLevel="0" collapsed="false">
      <c r="A27" s="157"/>
      <c r="B27" s="211"/>
      <c r="C27" s="211"/>
      <c r="D27" s="211"/>
      <c r="E27" s="212"/>
      <c r="F27" s="212"/>
      <c r="G27" s="157"/>
      <c r="H27" s="157"/>
      <c r="I27" s="208"/>
      <c r="J27" s="157"/>
    </row>
    <row r="28" customFormat="false" ht="21" hidden="false" customHeight="true" outlineLevel="0" collapsed="false">
      <c r="A28" s="157"/>
      <c r="B28" s="208"/>
      <c r="C28" s="208"/>
      <c r="D28" s="207"/>
      <c r="E28" s="212"/>
      <c r="F28" s="212"/>
      <c r="G28" s="157"/>
      <c r="H28" s="157"/>
      <c r="I28" s="208"/>
      <c r="J28" s="157"/>
      <c r="K28" s="195"/>
      <c r="L28" s="213"/>
    </row>
    <row r="29" customFormat="false" ht="21" hidden="false" customHeight="true" outlineLevel="0" collapsed="false">
      <c r="A29" s="157"/>
      <c r="B29" s="208"/>
      <c r="C29" s="208"/>
      <c r="D29" s="208"/>
      <c r="F29" s="157"/>
      <c r="G29" s="157"/>
      <c r="H29" s="208"/>
      <c r="I29" s="208"/>
      <c r="J29" s="157"/>
    </row>
    <row r="30" customFormat="false" ht="21" hidden="false" customHeight="true" outlineLevel="0" collapsed="false">
      <c r="B30" s="214"/>
      <c r="C30" s="215"/>
      <c r="D30" s="215"/>
      <c r="E30" s="150"/>
      <c r="F30" s="150"/>
      <c r="G30" s="216"/>
      <c r="H30" s="148"/>
      <c r="I30" s="148"/>
      <c r="J30" s="152"/>
      <c r="K30" s="152"/>
      <c r="L30" s="149"/>
      <c r="M30" s="146"/>
      <c r="N30" s="146"/>
      <c r="P30" s="217"/>
    </row>
    <row r="31" customFormat="false" ht="21" hidden="false" customHeight="true" outlineLevel="0" collapsed="false">
      <c r="B31" s="218"/>
      <c r="E31" s="219"/>
      <c r="F31" s="219"/>
      <c r="G31" s="148"/>
      <c r="H31" s="148"/>
      <c r="I31" s="148"/>
      <c r="J31" s="152"/>
      <c r="K31" s="152"/>
      <c r="L31" s="149"/>
      <c r="M31" s="146"/>
      <c r="N31" s="146"/>
      <c r="P31" s="217"/>
    </row>
    <row r="32" customFormat="false" ht="21" hidden="false" customHeight="true" outlineLevel="0" collapsed="false">
      <c r="E32" s="220"/>
      <c r="F32" s="161"/>
      <c r="G32" s="146"/>
      <c r="H32" s="221"/>
      <c r="I32" s="221"/>
      <c r="J32" s="66" t="s">
        <v>75</v>
      </c>
      <c r="K32" s="222" t="n">
        <f aca="false">K28*L28</f>
        <v>0</v>
      </c>
      <c r="L32" s="149"/>
      <c r="M32" s="146"/>
      <c r="N32" s="146"/>
      <c r="P32" s="217"/>
    </row>
    <row r="33" customFormat="false" ht="21" hidden="false" customHeight="true" outlineLevel="0" collapsed="false">
      <c r="E33" s="220"/>
      <c r="F33" s="161"/>
      <c r="G33" s="146"/>
      <c r="H33" s="223"/>
      <c r="I33" s="223"/>
      <c r="J33" s="223"/>
      <c r="K33" s="221"/>
      <c r="L33" s="149"/>
      <c r="M33" s="146"/>
      <c r="N33" s="146"/>
      <c r="P33" s="217"/>
    </row>
    <row r="34" customFormat="false" ht="21" hidden="false" customHeight="true" outlineLevel="0" collapsed="false">
      <c r="E34" s="146"/>
      <c r="F34" s="146"/>
      <c r="G34" s="146"/>
      <c r="H34" s="146"/>
      <c r="I34" s="146"/>
      <c r="J34" s="146"/>
      <c r="K34" s="146"/>
      <c r="L34" s="149"/>
      <c r="M34" s="146"/>
      <c r="N34" s="146"/>
      <c r="P34" s="217"/>
    </row>
    <row r="35" customFormat="false" ht="21" hidden="false" customHeight="true" outlineLevel="0" collapsed="false">
      <c r="E35" s="146"/>
      <c r="F35" s="146"/>
      <c r="G35" s="146"/>
      <c r="H35" s="146"/>
      <c r="I35" s="146"/>
      <c r="J35" s="146"/>
      <c r="K35" s="146"/>
      <c r="L35" s="149"/>
      <c r="M35" s="146"/>
      <c r="N35" s="146"/>
      <c r="P35" s="217"/>
    </row>
    <row r="36" customFormat="false" ht="21" hidden="false" customHeight="true" outlineLevel="0" collapsed="false">
      <c r="E36" s="146"/>
      <c r="F36" s="146"/>
      <c r="G36" s="146"/>
      <c r="H36" s="146"/>
      <c r="I36" s="146"/>
      <c r="J36" s="146"/>
      <c r="K36" s="146"/>
      <c r="L36" s="149"/>
      <c r="M36" s="146"/>
      <c r="N36" s="146"/>
      <c r="P36" s="217"/>
    </row>
    <row r="37" customFormat="false" ht="21" hidden="false" customHeight="true" outlineLevel="0" collapsed="false">
      <c r="E37" s="146"/>
      <c r="F37" s="146"/>
      <c r="G37" s="146"/>
      <c r="H37" s="146"/>
      <c r="I37" s="146"/>
      <c r="J37" s="146"/>
      <c r="K37" s="146"/>
      <c r="L37" s="149"/>
      <c r="M37" s="146"/>
      <c r="N37" s="146"/>
      <c r="P37" s="217"/>
    </row>
    <row r="38" customFormat="false" ht="21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9"/>
      <c r="M38" s="146"/>
      <c r="N38" s="146"/>
      <c r="P38" s="217"/>
    </row>
    <row r="39" customFormat="false" ht="21" hidden="false" customHeight="true" outlineLevel="0" collapsed="false">
      <c r="E39" s="146"/>
      <c r="F39" s="146"/>
      <c r="G39" s="146"/>
      <c r="H39" s="146"/>
      <c r="I39" s="146"/>
      <c r="J39" s="146"/>
      <c r="K39" s="146"/>
      <c r="L39" s="149"/>
      <c r="M39" s="146"/>
      <c r="N39" s="146"/>
      <c r="P39" s="217"/>
    </row>
    <row r="40" customFormat="false" ht="21" hidden="false" customHeight="true" outlineLevel="0" collapsed="false">
      <c r="E40" s="146"/>
      <c r="F40" s="146"/>
      <c r="G40" s="146"/>
      <c r="H40" s="146"/>
      <c r="I40" s="146"/>
      <c r="J40" s="146"/>
      <c r="K40" s="146"/>
      <c r="L40" s="149"/>
      <c r="M40" s="146"/>
      <c r="N40" s="146"/>
      <c r="P40" s="217"/>
    </row>
    <row r="41" customFormat="false" ht="21" hidden="false" customHeight="true" outlineLevel="0" collapsed="false">
      <c r="E41" s="146"/>
      <c r="F41" s="146"/>
      <c r="G41" s="146"/>
      <c r="H41" s="146"/>
      <c r="I41" s="146"/>
      <c r="J41" s="146"/>
      <c r="K41" s="146"/>
      <c r="L41" s="149"/>
      <c r="M41" s="146"/>
      <c r="N41" s="146"/>
      <c r="P41" s="217"/>
    </row>
    <row r="42" customFormat="false" ht="21" hidden="false" customHeight="true" outlineLevel="0" collapsed="false">
      <c r="E42" s="146"/>
      <c r="F42" s="146"/>
      <c r="G42" s="146"/>
      <c r="H42" s="146"/>
      <c r="I42" s="146"/>
      <c r="J42" s="146"/>
      <c r="K42" s="146"/>
      <c r="L42" s="149"/>
      <c r="M42" s="146"/>
      <c r="N42" s="146"/>
      <c r="P42" s="217"/>
    </row>
    <row r="43" customFormat="false" ht="21" hidden="false" customHeight="true" outlineLevel="0" collapsed="false">
      <c r="E43" s="146"/>
      <c r="F43" s="146"/>
      <c r="G43" s="146"/>
      <c r="H43" s="146"/>
      <c r="I43" s="146"/>
      <c r="J43" s="140"/>
      <c r="K43" s="146"/>
      <c r="L43" s="149"/>
      <c r="M43" s="146"/>
      <c r="N43" s="146"/>
      <c r="P43" s="217"/>
    </row>
    <row r="44" s="224" customFormat="true" ht="21" hidden="false" customHeight="true" outlineLevel="0" collapsed="false">
      <c r="C44" s="143"/>
      <c r="D44" s="142"/>
      <c r="E44" s="220"/>
      <c r="F44" s="225"/>
      <c r="G44" s="146"/>
      <c r="H44" s="223"/>
      <c r="I44" s="223"/>
      <c r="J44" s="223"/>
      <c r="K44" s="221"/>
    </row>
    <row r="45" s="224" customFormat="true" ht="21" hidden="false" customHeight="true" outlineLevel="0" collapsed="false">
      <c r="C45" s="143"/>
      <c r="D45" s="142"/>
      <c r="E45" s="146"/>
      <c r="F45" s="225"/>
      <c r="G45" s="146"/>
      <c r="H45" s="146"/>
      <c r="I45" s="146"/>
      <c r="J45" s="226"/>
      <c r="K45" s="146"/>
    </row>
    <row r="46" s="224" customFormat="true" ht="21" hidden="false" customHeight="true" outlineLevel="0" collapsed="false">
      <c r="C46" s="143"/>
      <c r="D46" s="142"/>
      <c r="E46" s="146"/>
      <c r="F46" s="146"/>
      <c r="G46" s="146"/>
      <c r="H46" s="146"/>
      <c r="I46" s="146"/>
      <c r="J46" s="146"/>
      <c r="K46" s="146"/>
    </row>
    <row r="47" s="224" customFormat="true" ht="21" hidden="false" customHeight="true" outlineLevel="0" collapsed="false">
      <c r="C47" s="143"/>
      <c r="D47" s="142"/>
      <c r="E47" s="146"/>
      <c r="F47" s="146"/>
      <c r="G47" s="146"/>
      <c r="H47" s="146"/>
      <c r="I47" s="146"/>
      <c r="J47" s="146"/>
      <c r="K47" s="146"/>
    </row>
    <row r="48" s="224" customFormat="true" ht="21" hidden="false" customHeight="true" outlineLevel="0" collapsed="false">
      <c r="C48" s="143"/>
      <c r="D48" s="142"/>
      <c r="E48" s="146"/>
      <c r="F48" s="146"/>
      <c r="G48" s="146"/>
      <c r="H48" s="146"/>
      <c r="I48" s="146"/>
      <c r="J48" s="146"/>
      <c r="K48" s="146"/>
    </row>
    <row r="49" s="224" customFormat="true" ht="21" hidden="false" customHeight="true" outlineLevel="0" collapsed="false">
      <c r="C49" s="143"/>
      <c r="D49" s="142"/>
      <c r="E49" s="146"/>
      <c r="F49" s="146"/>
      <c r="G49" s="146"/>
      <c r="H49" s="146"/>
      <c r="I49" s="146"/>
      <c r="J49" s="146"/>
      <c r="K49" s="146"/>
    </row>
    <row r="50" customFormat="false" ht="21" hidden="false" customHeight="true" outlineLevel="0" collapsed="false">
      <c r="A50" s="207"/>
      <c r="B50" s="207"/>
      <c r="C50" s="207"/>
      <c r="D50" s="207"/>
      <c r="E50" s="207"/>
      <c r="F50" s="207"/>
      <c r="G50" s="207"/>
      <c r="H50" s="207"/>
      <c r="I50" s="207"/>
      <c r="J50" s="207"/>
    </row>
    <row r="51" customFormat="false" ht="21" hidden="false" customHeight="true" outlineLevel="0" collapsed="false">
      <c r="A51" s="207"/>
      <c r="B51" s="207"/>
      <c r="C51" s="207"/>
      <c r="D51" s="207"/>
      <c r="E51" s="207"/>
      <c r="F51" s="207"/>
      <c r="G51" s="207"/>
      <c r="H51" s="207"/>
      <c r="I51" s="207"/>
      <c r="J51" s="207"/>
    </row>
    <row r="52" customFormat="false" ht="21" hidden="false" customHeight="true" outlineLevel="0" collapsed="false">
      <c r="E52" s="142"/>
      <c r="F52" s="208"/>
      <c r="G52" s="208"/>
      <c r="H52" s="208"/>
    </row>
    <row r="53" customFormat="false" ht="21" hidden="false" customHeight="true" outlineLevel="0" collapsed="false">
      <c r="A53" s="157"/>
      <c r="B53" s="208"/>
      <c r="C53" s="208"/>
      <c r="D53" s="208"/>
      <c r="E53" s="142"/>
      <c r="F53" s="143"/>
      <c r="G53" s="143"/>
      <c r="H53" s="143"/>
      <c r="I53" s="143"/>
      <c r="J53" s="227"/>
    </row>
    <row r="54" customFormat="false" ht="21" hidden="false" customHeight="true" outlineLevel="0" collapsed="false">
      <c r="A54" s="157"/>
      <c r="B54" s="208"/>
      <c r="C54" s="208"/>
      <c r="D54" s="208"/>
      <c r="E54" s="208"/>
      <c r="F54" s="208"/>
      <c r="G54" s="208"/>
      <c r="H54" s="143"/>
      <c r="I54" s="143"/>
      <c r="J54" s="157"/>
    </row>
    <row r="55" customFormat="false" ht="21" hidden="false" customHeight="true" outlineLevel="0" collapsed="false">
      <c r="A55" s="215"/>
      <c r="B55" s="215"/>
      <c r="C55" s="215"/>
      <c r="D55" s="215"/>
      <c r="E55" s="215"/>
      <c r="F55" s="215"/>
      <c r="G55" s="228"/>
      <c r="H55" s="228"/>
      <c r="I55" s="228"/>
      <c r="J55" s="228"/>
    </row>
    <row r="56" customFormat="false" ht="21" hidden="false" customHeight="true" outlineLevel="0" collapsed="false">
      <c r="A56" s="207"/>
      <c r="B56" s="207"/>
      <c r="C56" s="207"/>
      <c r="D56" s="207"/>
      <c r="E56" s="207"/>
      <c r="F56" s="207"/>
      <c r="G56" s="207"/>
      <c r="H56" s="207"/>
      <c r="I56" s="207"/>
      <c r="J56" s="207"/>
    </row>
    <row r="57" customFormat="false" ht="21" hidden="false" customHeight="true" outlineLevel="0" collapsed="false">
      <c r="E57" s="142"/>
      <c r="G57" s="208"/>
      <c r="H57" s="208"/>
      <c r="I57" s="208"/>
      <c r="J57" s="208"/>
    </row>
    <row r="58" customFormat="false" ht="21" hidden="false" customHeight="true" outlineLevel="0" collapsed="false">
      <c r="A58" s="215"/>
      <c r="B58" s="215"/>
      <c r="C58" s="215"/>
      <c r="D58" s="215"/>
      <c r="E58" s="215"/>
      <c r="F58" s="215"/>
      <c r="G58" s="228"/>
      <c r="H58" s="228"/>
      <c r="I58" s="228"/>
      <c r="J58" s="228"/>
    </row>
    <row r="59" customFormat="false" ht="21" hidden="false" customHeight="true" outlineLevel="0" collapsed="false">
      <c r="A59" s="207"/>
      <c r="B59" s="207"/>
      <c r="C59" s="207"/>
      <c r="D59" s="207"/>
      <c r="E59" s="207"/>
      <c r="F59" s="207"/>
      <c r="G59" s="207"/>
      <c r="H59" s="207"/>
      <c r="I59" s="207"/>
      <c r="J59" s="207"/>
    </row>
    <row r="60" customFormat="false" ht="21" hidden="false" customHeight="true" outlineLevel="0" collapsed="false">
      <c r="E60" s="142"/>
      <c r="F60" s="208"/>
      <c r="G60" s="208"/>
      <c r="H60" s="208"/>
    </row>
    <row r="61" customFormat="false" ht="21" hidden="false" customHeight="true" outlineLevel="0" collapsed="false">
      <c r="A61" s="215"/>
      <c r="B61" s="215"/>
      <c r="C61" s="215"/>
      <c r="D61" s="215"/>
      <c r="E61" s="215"/>
      <c r="F61" s="215"/>
      <c r="G61" s="228"/>
      <c r="H61" s="228"/>
      <c r="I61" s="228"/>
      <c r="J61" s="228"/>
    </row>
    <row r="62" customFormat="false" ht="21" hidden="false" customHeight="true" outlineLevel="0" collapsed="false">
      <c r="A62" s="207"/>
      <c r="B62" s="207"/>
      <c r="C62" s="207"/>
      <c r="D62" s="207"/>
      <c r="E62" s="207"/>
      <c r="F62" s="207"/>
      <c r="G62" s="207"/>
      <c r="H62" s="207"/>
      <c r="I62" s="207"/>
      <c r="J62" s="207"/>
    </row>
    <row r="63" customFormat="false" ht="21" hidden="false" customHeight="true" outlineLevel="0" collapsed="false">
      <c r="A63" s="229"/>
      <c r="B63" s="229"/>
      <c r="C63" s="229"/>
    </row>
    <row r="64" customFormat="false" ht="21" hidden="false" customHeight="true" outlineLevel="0" collapsed="false">
      <c r="A64" s="229"/>
      <c r="B64" s="229"/>
      <c r="C64" s="229"/>
    </row>
    <row r="65" customFormat="false" ht="21" hidden="false" customHeight="true" outlineLevel="0" collapsed="false">
      <c r="A65" s="229"/>
      <c r="B65" s="229"/>
      <c r="C65" s="229"/>
    </row>
    <row r="66" customFormat="false" ht="21" hidden="false" customHeight="true" outlineLevel="0" collapsed="false">
      <c r="A66" s="157"/>
    </row>
  </sheetData>
  <mergeCells count="65">
    <mergeCell ref="A1:I1"/>
    <mergeCell ref="B10:D11"/>
    <mergeCell ref="E10:F10"/>
    <mergeCell ref="G10:G11"/>
    <mergeCell ref="H10:I10"/>
    <mergeCell ref="J10:J11"/>
    <mergeCell ref="E11:F11"/>
    <mergeCell ref="H11:I11"/>
    <mergeCell ref="B12:D12"/>
    <mergeCell ref="E12:F12"/>
    <mergeCell ref="H12:I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E18:F18"/>
    <mergeCell ref="H18:I18"/>
    <mergeCell ref="E19:F19"/>
    <mergeCell ref="H19:I19"/>
    <mergeCell ref="E20:F20"/>
    <mergeCell ref="H20:I20"/>
    <mergeCell ref="E21:F21"/>
    <mergeCell ref="H21:I21"/>
    <mergeCell ref="A22:A23"/>
    <mergeCell ref="H22:I22"/>
    <mergeCell ref="B23:D23"/>
    <mergeCell ref="B24:D24"/>
    <mergeCell ref="B25:D25"/>
    <mergeCell ref="B26:D26"/>
    <mergeCell ref="B27:D27"/>
    <mergeCell ref="E27:F27"/>
    <mergeCell ref="E28:F28"/>
    <mergeCell ref="E30:F30"/>
    <mergeCell ref="J30:K30"/>
    <mergeCell ref="H33:J33"/>
    <mergeCell ref="H44:J44"/>
    <mergeCell ref="A50:F50"/>
    <mergeCell ref="G50:J50"/>
    <mergeCell ref="A51:F51"/>
    <mergeCell ref="G51:J51"/>
    <mergeCell ref="F52:H52"/>
    <mergeCell ref="B53:D53"/>
    <mergeCell ref="B54:D54"/>
    <mergeCell ref="E54:G54"/>
    <mergeCell ref="A55:F55"/>
    <mergeCell ref="A56:F56"/>
    <mergeCell ref="G56:J56"/>
    <mergeCell ref="A58:F58"/>
    <mergeCell ref="A59:F59"/>
    <mergeCell ref="G59:J59"/>
    <mergeCell ref="F60:H60"/>
    <mergeCell ref="A61:F61"/>
    <mergeCell ref="A62:F62"/>
    <mergeCell ref="G62:J6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85" width="5.49"/>
    <col collapsed="false" customWidth="true" hidden="false" outlineLevel="0" max="2" min="2" style="185" width="33.49"/>
    <col collapsed="false" customWidth="true" hidden="false" outlineLevel="0" max="3" min="3" style="233" width="15.12"/>
    <col collapsed="false" customWidth="true" hidden="false" outlineLevel="0" max="4" min="4" style="234" width="7.12"/>
    <col collapsed="false" customWidth="true" hidden="false" outlineLevel="0" max="5" min="5" style="235" width="5.62"/>
    <col collapsed="false" customWidth="true" hidden="false" outlineLevel="0" max="6" min="6" style="235" width="14.37"/>
    <col collapsed="false" customWidth="true" hidden="false" outlineLevel="0" max="7" min="7" style="235" width="6.62"/>
    <col collapsed="false" customWidth="true" hidden="false" outlineLevel="0" max="8" min="8" style="235" width="13.99"/>
    <col collapsed="false" customWidth="true" hidden="false" outlineLevel="0" max="9" min="9" style="235" width="14.62"/>
    <col collapsed="false" customWidth="true" hidden="false" outlineLevel="0" max="10" min="10" style="185" width="13.99"/>
    <col collapsed="false" customWidth="true" hidden="false" outlineLevel="0" max="11" min="11" style="185" width="15.12"/>
    <col collapsed="false" customWidth="false" hidden="false" outlineLevel="0" max="12" min="12" style="185" width="8.99"/>
    <col collapsed="false" customWidth="true" hidden="false" outlineLevel="0" max="13" min="13" style="185" width="13.25"/>
    <col collapsed="false" customWidth="false" hidden="false" outlineLevel="0" max="14" min="14" style="185" width="8.99"/>
    <col collapsed="false" customWidth="true" hidden="false" outlineLevel="0" max="15" min="15" style="185" width="10.62"/>
    <col collapsed="false" customWidth="false" hidden="false" outlineLevel="0" max="257" min="16" style="185" width="8.99"/>
  </cols>
  <sheetData>
    <row r="1" s="239" customFormat="true" ht="21" hidden="false" customHeight="true" outlineLevel="0" collapsed="false">
      <c r="A1" s="236" t="s">
        <v>76</v>
      </c>
      <c r="B1" s="237"/>
      <c r="C1" s="237"/>
      <c r="D1" s="237"/>
      <c r="E1" s="237"/>
      <c r="F1" s="237"/>
      <c r="G1" s="237"/>
      <c r="H1" s="237"/>
      <c r="I1" s="238" t="s">
        <v>77</v>
      </c>
      <c r="K1" s="240"/>
      <c r="O1" s="240"/>
    </row>
    <row r="2" s="239" customFormat="true" ht="21" hidden="false" customHeight="true" outlineLevel="0" collapsed="false">
      <c r="A2" s="241" t="s">
        <v>78</v>
      </c>
      <c r="F2" s="242"/>
      <c r="G2" s="242"/>
      <c r="H2" s="242"/>
      <c r="I2" s="242"/>
    </row>
    <row r="3" s="239" customFormat="true" ht="21" hidden="false" customHeight="true" outlineLevel="0" collapsed="false">
      <c r="A3" s="236" t="s">
        <v>79</v>
      </c>
      <c r="B3" s="243"/>
      <c r="C3" s="244"/>
      <c r="D3" s="245" t="s">
        <v>6</v>
      </c>
      <c r="E3" s="245"/>
      <c r="F3" s="243"/>
      <c r="G3" s="246"/>
      <c r="H3" s="246"/>
      <c r="I3" s="243"/>
    </row>
    <row r="4" s="239" customFormat="true" ht="21" hidden="false" customHeight="true" outlineLevel="0" collapsed="false">
      <c r="A4" s="247" t="s">
        <v>80</v>
      </c>
      <c r="C4" s="244"/>
      <c r="D4" s="245" t="s">
        <v>81</v>
      </c>
      <c r="E4" s="245"/>
      <c r="F4" s="243"/>
      <c r="G4" s="246"/>
      <c r="H4" s="246"/>
      <c r="I4" s="243"/>
    </row>
    <row r="5" s="138" customFormat="true" ht="21" hidden="false" customHeight="true" outlineLevel="0" collapsed="false">
      <c r="A5" s="248" t="s">
        <v>82</v>
      </c>
      <c r="B5" s="248"/>
      <c r="C5" s="249"/>
      <c r="D5" s="247" t="s">
        <v>83</v>
      </c>
      <c r="E5" s="247"/>
      <c r="F5" s="250" t="s">
        <v>84</v>
      </c>
      <c r="G5" s="246"/>
      <c r="H5" s="246"/>
      <c r="I5" s="251"/>
    </row>
    <row r="6" s="258" customFormat="true" ht="21" hidden="false" customHeight="true" outlineLevel="0" collapsed="false">
      <c r="A6" s="252" t="s">
        <v>85</v>
      </c>
      <c r="B6" s="252" t="s">
        <v>86</v>
      </c>
      <c r="C6" s="253" t="s">
        <v>36</v>
      </c>
      <c r="D6" s="254" t="s">
        <v>87</v>
      </c>
      <c r="E6" s="255" t="s">
        <v>88</v>
      </c>
      <c r="F6" s="255"/>
      <c r="G6" s="256" t="s">
        <v>89</v>
      </c>
      <c r="H6" s="256"/>
      <c r="I6" s="257" t="s">
        <v>46</v>
      </c>
      <c r="L6" s="259"/>
    </row>
    <row r="7" s="258" customFormat="true" ht="21" hidden="false" customHeight="true" outlineLevel="0" collapsed="false">
      <c r="A7" s="252"/>
      <c r="B7" s="252"/>
      <c r="C7" s="253"/>
      <c r="D7" s="254"/>
      <c r="E7" s="260" t="s">
        <v>90</v>
      </c>
      <c r="F7" s="257" t="s">
        <v>91</v>
      </c>
      <c r="G7" s="257" t="s">
        <v>90</v>
      </c>
      <c r="H7" s="257" t="s">
        <v>91</v>
      </c>
      <c r="I7" s="257"/>
      <c r="L7" s="259"/>
    </row>
    <row r="8" s="258" customFormat="true" ht="21" hidden="false" customHeight="true" outlineLevel="0" collapsed="false">
      <c r="A8" s="252"/>
      <c r="B8" s="252"/>
      <c r="C8" s="253"/>
      <c r="D8" s="254"/>
      <c r="E8" s="261" t="s">
        <v>92</v>
      </c>
      <c r="F8" s="262" t="s">
        <v>93</v>
      </c>
      <c r="G8" s="262" t="s">
        <v>92</v>
      </c>
      <c r="H8" s="262" t="s">
        <v>93</v>
      </c>
      <c r="I8" s="262" t="s">
        <v>94</v>
      </c>
      <c r="L8" s="259"/>
    </row>
    <row r="9" s="258" customFormat="true" ht="21" hidden="false" customHeight="true" outlineLevel="0" collapsed="false">
      <c r="A9" s="252"/>
      <c r="B9" s="252"/>
      <c r="C9" s="253"/>
      <c r="D9" s="254"/>
      <c r="E9" s="255" t="s">
        <v>95</v>
      </c>
      <c r="F9" s="256" t="s">
        <v>95</v>
      </c>
      <c r="G9" s="256" t="s">
        <v>95</v>
      </c>
      <c r="H9" s="256" t="s">
        <v>95</v>
      </c>
      <c r="I9" s="256" t="s">
        <v>95</v>
      </c>
    </row>
    <row r="10" customFormat="false" ht="21" hidden="false" customHeight="true" outlineLevel="0" collapsed="false">
      <c r="A10" s="263"/>
      <c r="B10" s="264" t="s">
        <v>96</v>
      </c>
      <c r="C10" s="265"/>
      <c r="D10" s="263"/>
      <c r="E10" s="266"/>
      <c r="F10" s="266"/>
      <c r="G10" s="266"/>
      <c r="H10" s="266"/>
      <c r="I10" s="266"/>
    </row>
    <row r="11" customFormat="false" ht="21" hidden="false" customHeight="true" outlineLevel="0" collapsed="false">
      <c r="A11" s="267" t="n">
        <v>1</v>
      </c>
      <c r="B11" s="268" t="s">
        <v>97</v>
      </c>
      <c r="C11" s="269"/>
      <c r="D11" s="267"/>
      <c r="E11" s="270"/>
      <c r="F11" s="271" t="n">
        <f aca="false">'1.งานสถาปัตย์'!J659</f>
        <v>4934812.649372</v>
      </c>
      <c r="G11" s="271"/>
      <c r="H11" s="271" t="n">
        <f aca="false">'1.งานสถาปัตย์'!L659</f>
        <v>1123154.40772267</v>
      </c>
      <c r="I11" s="271" t="n">
        <f aca="false">'1.งานสถาปัตย์'!M659</f>
        <v>6057967.05709467</v>
      </c>
      <c r="J11" s="272"/>
    </row>
    <row r="12" customFormat="false" ht="21" hidden="false" customHeight="true" outlineLevel="0" collapsed="false">
      <c r="A12" s="267" t="n">
        <v>2</v>
      </c>
      <c r="B12" s="268" t="s">
        <v>98</v>
      </c>
      <c r="C12" s="273"/>
      <c r="D12" s="274"/>
      <c r="E12" s="275"/>
      <c r="F12" s="270" t="n">
        <f aca="false">'1.งานสถาปัตย์ (makerspace)'!J94</f>
        <v>1295097.9396366</v>
      </c>
      <c r="G12" s="270"/>
      <c r="H12" s="270" t="n">
        <f aca="false">'1.งานสถาปัตย์ (makerspace)'!L94</f>
        <v>291964.45588</v>
      </c>
      <c r="I12" s="271" t="n">
        <f aca="false">'1.งานสถาปัตย์ (makerspace)'!M94</f>
        <v>1587062.3955166</v>
      </c>
      <c r="J12" s="272"/>
    </row>
    <row r="13" customFormat="false" ht="21" hidden="false" customHeight="true" outlineLevel="0" collapsed="false">
      <c r="A13" s="267" t="n">
        <v>3</v>
      </c>
      <c r="B13" s="268" t="s">
        <v>99</v>
      </c>
      <c r="C13" s="273"/>
      <c r="D13" s="267"/>
      <c r="E13" s="275"/>
      <c r="F13" s="270" t="n">
        <f aca="false">'3.งานสถาปัตย์ภายใน'!J393</f>
        <v>3727615.0597</v>
      </c>
      <c r="G13" s="270"/>
      <c r="H13" s="270" t="n">
        <f aca="false">'3.งานสถาปัตย์ภายใน'!L393</f>
        <v>677436.6416</v>
      </c>
      <c r="I13" s="270" t="n">
        <f aca="false">F13+H13</f>
        <v>4405051.7013</v>
      </c>
      <c r="J13" s="272"/>
    </row>
    <row r="14" customFormat="false" ht="21" hidden="false" customHeight="true" outlineLevel="0" collapsed="false">
      <c r="A14" s="267" t="n">
        <v>4</v>
      </c>
      <c r="B14" s="268" t="s">
        <v>100</v>
      </c>
      <c r="C14" s="273"/>
      <c r="D14" s="267"/>
      <c r="E14" s="270"/>
      <c r="F14" s="270" t="n">
        <f aca="false">'4.งานภูมิทัศน์'!J163</f>
        <v>1359509.834</v>
      </c>
      <c r="G14" s="270"/>
      <c r="H14" s="270" t="n">
        <f aca="false">'4.งานภูมิทัศน์'!L163</f>
        <v>367026.85</v>
      </c>
      <c r="I14" s="270" t="n">
        <f aca="false">'4.งานภูมิทัศน์'!M163</f>
        <v>1726536.684</v>
      </c>
      <c r="J14" s="272"/>
      <c r="K14" s="272"/>
      <c r="M14" s="272"/>
      <c r="O14" s="272"/>
    </row>
    <row r="15" customFormat="false" ht="21" hidden="false" customHeight="true" outlineLevel="0" collapsed="false">
      <c r="A15" s="267"/>
      <c r="B15" s="268"/>
      <c r="C15" s="273"/>
      <c r="D15" s="267"/>
      <c r="E15" s="270"/>
      <c r="F15" s="270"/>
      <c r="G15" s="270"/>
      <c r="H15" s="270"/>
      <c r="I15" s="270"/>
      <c r="J15" s="272"/>
      <c r="K15" s="272"/>
    </row>
    <row r="16" customFormat="false" ht="21" hidden="false" customHeight="true" outlineLevel="0" collapsed="false">
      <c r="A16" s="267"/>
      <c r="B16" s="268"/>
      <c r="C16" s="273"/>
      <c r="D16" s="267"/>
      <c r="E16" s="270"/>
      <c r="F16" s="270"/>
      <c r="G16" s="270"/>
      <c r="H16" s="270"/>
      <c r="I16" s="270"/>
      <c r="J16" s="272"/>
      <c r="K16" s="272"/>
      <c r="M16" s="272"/>
      <c r="O16" s="272"/>
    </row>
    <row r="17" customFormat="false" ht="21" hidden="false" customHeight="true" outlineLevel="0" collapsed="false">
      <c r="A17" s="267"/>
      <c r="B17" s="268"/>
      <c r="C17" s="273"/>
      <c r="D17" s="267"/>
      <c r="E17" s="270"/>
      <c r="F17" s="270"/>
      <c r="G17" s="270"/>
      <c r="H17" s="270"/>
      <c r="I17" s="270"/>
      <c r="J17" s="272"/>
    </row>
    <row r="18" customFormat="false" ht="21" hidden="false" customHeight="true" outlineLevel="0" collapsed="false">
      <c r="A18" s="268"/>
      <c r="B18" s="268"/>
      <c r="C18" s="273"/>
      <c r="D18" s="267"/>
      <c r="E18" s="270"/>
      <c r="F18" s="270"/>
      <c r="G18" s="270"/>
      <c r="H18" s="270"/>
      <c r="I18" s="270"/>
      <c r="J18" s="272"/>
    </row>
    <row r="19" customFormat="false" ht="21" hidden="false" customHeight="true" outlineLevel="0" collapsed="false">
      <c r="A19" s="276"/>
      <c r="B19" s="276"/>
      <c r="C19" s="277"/>
      <c r="D19" s="278"/>
      <c r="E19" s="279"/>
      <c r="F19" s="279"/>
      <c r="G19" s="279"/>
      <c r="H19" s="279"/>
      <c r="I19" s="279"/>
      <c r="J19" s="272"/>
    </row>
    <row r="20" customFormat="false" ht="21" hidden="false" customHeight="true" outlineLevel="0" collapsed="false">
      <c r="A20" s="280"/>
      <c r="B20" s="281" t="s">
        <v>101</v>
      </c>
      <c r="C20" s="282"/>
      <c r="D20" s="282"/>
      <c r="E20" s="282"/>
      <c r="F20" s="283" t="n">
        <f aca="false">SUM(F11:F19)</f>
        <v>11317035.4827086</v>
      </c>
      <c r="G20" s="283"/>
      <c r="H20" s="283" t="n">
        <f aca="false">SUM(H11:H19)</f>
        <v>2459582.35520267</v>
      </c>
      <c r="I20" s="283" t="n">
        <f aca="false">SUM(I11:I19)</f>
        <v>13776617.8379113</v>
      </c>
      <c r="J20" s="272"/>
      <c r="K20" s="272"/>
    </row>
    <row r="21" customFormat="false" ht="21" hidden="false" customHeight="true" outlineLevel="0" collapsed="false">
      <c r="A21" s="284"/>
      <c r="B21" s="285" t="s">
        <v>102</v>
      </c>
      <c r="C21" s="286"/>
      <c r="D21" s="286" t="str">
        <f aca="false">_xlfn.BAHTTEXT(I20)</f>
        <v>สิบสามล้านเจ็ดแสนเจ็ดหมื่นหกพันหกร้อยสิบเจ็ดบาทแปดสิบสี่สตางค์</v>
      </c>
      <c r="E21" s="286"/>
      <c r="F21" s="286"/>
      <c r="G21" s="286"/>
      <c r="H21" s="287"/>
      <c r="I21" s="288"/>
    </row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>
      <c r="H24" s="289"/>
      <c r="I24" s="289"/>
      <c r="J24" s="290"/>
    </row>
    <row r="25" customFormat="false" ht="21" hidden="false" customHeight="true" outlineLevel="0" collapsed="false">
      <c r="G25" s="291"/>
      <c r="H25" s="290"/>
      <c r="I25" s="290"/>
      <c r="J25" s="292"/>
    </row>
    <row r="26" customFormat="false" ht="21" hidden="false" customHeight="true" outlineLevel="0" collapsed="false">
      <c r="G26" s="293"/>
      <c r="H26" s="290"/>
      <c r="I26" s="292"/>
      <c r="J26" s="243"/>
    </row>
    <row r="27" customFormat="false" ht="21" hidden="false" customHeight="true" outlineLevel="0" collapsed="false">
      <c r="I27" s="290"/>
      <c r="J27" s="243"/>
    </row>
    <row r="28" customFormat="false" ht="21" hidden="false" customHeight="true" outlineLevel="0" collapsed="false">
      <c r="C28" s="85"/>
      <c r="D28" s="85"/>
      <c r="E28" s="294"/>
      <c r="F28" s="84"/>
      <c r="G28" s="84"/>
      <c r="H28" s="88"/>
      <c r="I28" s="88"/>
      <c r="J28" s="84"/>
      <c r="K28" s="80"/>
      <c r="L28" s="80"/>
    </row>
    <row r="29" customFormat="false" ht="21" hidden="false" customHeight="true" outlineLevel="0" collapsed="false">
      <c r="C29" s="134"/>
      <c r="D29" s="134"/>
      <c r="E29" s="84"/>
      <c r="F29" s="84"/>
      <c r="G29" s="84"/>
      <c r="H29" s="88"/>
      <c r="I29" s="88"/>
      <c r="J29" s="84"/>
      <c r="K29" s="80"/>
      <c r="L29" s="80"/>
      <c r="M29" s="243"/>
      <c r="N29" s="243"/>
    </row>
    <row r="30" customFormat="false" ht="21" hidden="false" customHeight="true" outlineLevel="0" collapsed="false">
      <c r="B30" s="295"/>
      <c r="C30" s="296"/>
      <c r="D30" s="297"/>
      <c r="E30" s="80"/>
      <c r="F30" s="298"/>
      <c r="G30" s="298"/>
      <c r="H30" s="138"/>
      <c r="I30" s="66" t="s">
        <v>103</v>
      </c>
      <c r="J30" s="80"/>
      <c r="K30" s="80"/>
      <c r="L30" s="80"/>
      <c r="M30" s="251"/>
      <c r="N30" s="299"/>
    </row>
    <row r="31" customFormat="false" ht="21" hidden="false" customHeight="true" outlineLevel="0" collapsed="false">
      <c r="C31" s="235"/>
      <c r="D31" s="185"/>
      <c r="E31" s="185"/>
      <c r="F31" s="185"/>
      <c r="G31" s="185"/>
      <c r="H31" s="185"/>
      <c r="I31" s="185"/>
      <c r="J31" s="300"/>
    </row>
    <row r="32" customFormat="false" ht="21" hidden="false" customHeight="true" outlineLevel="0" collapsed="false">
      <c r="C32" s="235"/>
      <c r="D32" s="185"/>
      <c r="E32" s="185"/>
      <c r="F32" s="185"/>
      <c r="G32" s="185"/>
      <c r="H32" s="185"/>
      <c r="I32" s="185"/>
      <c r="J32" s="300"/>
    </row>
    <row r="33" customFormat="false" ht="21" hidden="false" customHeight="true" outlineLevel="0" collapsed="false">
      <c r="C33" s="235"/>
      <c r="D33" s="185"/>
      <c r="E33" s="185"/>
      <c r="F33" s="185"/>
      <c r="G33" s="185"/>
      <c r="H33" s="185"/>
      <c r="I33" s="185"/>
      <c r="J33" s="300"/>
    </row>
    <row r="34" customFormat="false" ht="21" hidden="false" customHeight="true" outlineLevel="0" collapsed="false">
      <c r="C34" s="235"/>
      <c r="D34" s="290"/>
      <c r="E34" s="85"/>
      <c r="F34" s="85"/>
      <c r="G34" s="294"/>
      <c r="H34" s="84"/>
      <c r="I34" s="84"/>
      <c r="J34" s="88"/>
      <c r="K34" s="88"/>
    </row>
    <row r="35" customFormat="false" ht="21" hidden="false" customHeight="true" outlineLevel="0" collapsed="false">
      <c r="C35" s="235"/>
      <c r="D35" s="292"/>
      <c r="E35" s="134"/>
      <c r="F35" s="134"/>
      <c r="G35" s="84"/>
      <c r="H35" s="84"/>
      <c r="I35" s="84"/>
      <c r="J35" s="88"/>
      <c r="K35" s="88"/>
    </row>
    <row r="36" customFormat="false" ht="21" hidden="false" customHeight="true" outlineLevel="0" collapsed="false">
      <c r="C36" s="235"/>
      <c r="D36" s="292"/>
      <c r="E36" s="296"/>
      <c r="F36" s="297"/>
      <c r="G36" s="80"/>
      <c r="H36" s="298"/>
      <c r="I36" s="298"/>
      <c r="J36" s="138"/>
      <c r="K36" s="301"/>
    </row>
    <row r="37" customFormat="false" ht="21" hidden="false" customHeight="true" outlineLevel="0" collapsed="false">
      <c r="C37" s="235"/>
      <c r="D37" s="292"/>
      <c r="E37" s="296"/>
      <c r="F37" s="246"/>
      <c r="G37" s="80"/>
      <c r="H37" s="302"/>
      <c r="I37" s="302"/>
      <c r="J37" s="302"/>
      <c r="K37" s="298"/>
    </row>
    <row r="38" customFormat="false" ht="21" hidden="false" customHeight="true" outlineLevel="0" collapsed="false">
      <c r="C38" s="235"/>
      <c r="D38" s="292"/>
      <c r="E38" s="80"/>
      <c r="F38" s="80"/>
      <c r="G38" s="80"/>
      <c r="H38" s="80"/>
      <c r="I38" s="80"/>
      <c r="J38" s="80"/>
      <c r="K38" s="80"/>
    </row>
    <row r="39" customFormat="false" ht="21" hidden="false" customHeight="true" outlineLevel="0" collapsed="false">
      <c r="C39" s="235"/>
      <c r="D39" s="292"/>
      <c r="E39" s="80"/>
      <c r="F39" s="80"/>
      <c r="G39" s="80"/>
      <c r="H39" s="80"/>
      <c r="I39" s="80"/>
      <c r="J39" s="80"/>
      <c r="K39" s="80"/>
    </row>
    <row r="40" customFormat="false" ht="21" hidden="false" customHeight="true" outlineLevel="0" collapsed="false">
      <c r="C40" s="235"/>
      <c r="D40" s="292"/>
      <c r="E40" s="80"/>
      <c r="F40" s="80"/>
      <c r="G40" s="80"/>
      <c r="H40" s="80"/>
      <c r="I40" s="80"/>
      <c r="J40" s="80"/>
      <c r="K40" s="80"/>
    </row>
    <row r="41" customFormat="false" ht="21" hidden="false" customHeight="true" outlineLevel="0" collapsed="false">
      <c r="C41" s="235"/>
      <c r="D41" s="292"/>
      <c r="E41" s="80"/>
      <c r="F41" s="80"/>
      <c r="G41" s="80"/>
      <c r="H41" s="80"/>
      <c r="I41" s="80"/>
      <c r="J41" s="80"/>
      <c r="K41" s="80"/>
    </row>
    <row r="42" customFormat="false" ht="21" hidden="false" customHeight="true" outlineLevel="0" collapsed="false">
      <c r="C42" s="235"/>
      <c r="D42" s="292"/>
      <c r="E42" s="80"/>
      <c r="F42" s="80"/>
      <c r="G42" s="80"/>
      <c r="H42" s="80"/>
      <c r="I42" s="80"/>
      <c r="J42" s="80"/>
      <c r="K42" s="80"/>
    </row>
    <row r="43" customFormat="false" ht="21" hidden="false" customHeight="true" outlineLevel="0" collapsed="false">
      <c r="C43" s="235"/>
      <c r="D43" s="292"/>
      <c r="E43" s="80"/>
      <c r="F43" s="80"/>
      <c r="G43" s="80"/>
      <c r="H43" s="80"/>
      <c r="I43" s="140"/>
      <c r="J43" s="80"/>
      <c r="K43" s="80"/>
    </row>
    <row r="44" customFormat="false" ht="21" hidden="false" customHeight="true" outlineLevel="0" collapsed="false">
      <c r="C44" s="235"/>
      <c r="D44" s="292"/>
      <c r="E44" s="80"/>
      <c r="F44" s="80"/>
      <c r="G44" s="80"/>
      <c r="H44" s="80"/>
      <c r="I44" s="80"/>
      <c r="J44" s="80"/>
      <c r="K44" s="80"/>
    </row>
    <row r="45" customFormat="false" ht="21" hidden="false" customHeight="true" outlineLevel="0" collapsed="false">
      <c r="C45" s="235"/>
      <c r="D45" s="292"/>
      <c r="E45" s="80"/>
      <c r="F45" s="80"/>
      <c r="G45" s="80"/>
      <c r="H45" s="80"/>
      <c r="I45" s="80"/>
      <c r="J45" s="80"/>
      <c r="K45" s="80"/>
    </row>
    <row r="46" customFormat="false" ht="21" hidden="false" customHeight="true" outlineLevel="0" collapsed="false">
      <c r="B46" s="290"/>
      <c r="C46" s="290"/>
      <c r="D46" s="290"/>
      <c r="E46" s="290"/>
      <c r="F46" s="290"/>
      <c r="H46" s="292"/>
      <c r="I46" s="295"/>
      <c r="J46" s="243"/>
      <c r="L46" s="292"/>
      <c r="M46" s="80"/>
      <c r="N46" s="80"/>
      <c r="O46" s="80"/>
      <c r="P46" s="80"/>
      <c r="Q46" s="80"/>
      <c r="R46" s="80"/>
      <c r="S46" s="80"/>
    </row>
    <row r="47" customFormat="false" ht="21" hidden="false" customHeight="true" outlineLevel="0" collapsed="false">
      <c r="B47" s="290"/>
      <c r="C47" s="290"/>
      <c r="D47" s="290"/>
      <c r="E47" s="290"/>
      <c r="F47" s="290"/>
      <c r="H47" s="292"/>
      <c r="I47" s="295"/>
      <c r="J47" s="243"/>
      <c r="L47" s="292"/>
      <c r="M47" s="80"/>
      <c r="N47" s="80"/>
      <c r="O47" s="80"/>
      <c r="P47" s="80"/>
      <c r="Q47" s="80"/>
      <c r="R47" s="80"/>
      <c r="S47" s="80"/>
    </row>
    <row r="48" customFormat="false" ht="21" hidden="false" customHeight="true" outlineLevel="0" collapsed="false">
      <c r="B48" s="290"/>
      <c r="C48" s="290"/>
      <c r="D48" s="290"/>
      <c r="E48" s="290"/>
      <c r="F48" s="290"/>
      <c r="H48" s="292"/>
      <c r="I48" s="295"/>
      <c r="J48" s="243"/>
      <c r="L48" s="292"/>
      <c r="M48" s="80"/>
      <c r="N48" s="80"/>
      <c r="O48" s="80"/>
      <c r="P48" s="80"/>
      <c r="Q48" s="80"/>
      <c r="R48" s="80"/>
      <c r="S48" s="80"/>
    </row>
    <row r="49" customFormat="false" ht="21" hidden="false" customHeight="true" outlineLevel="0" collapsed="false">
      <c r="B49" s="290"/>
      <c r="C49" s="290"/>
      <c r="D49" s="290"/>
      <c r="E49" s="290"/>
      <c r="F49" s="290"/>
      <c r="G49" s="303"/>
      <c r="H49" s="292"/>
      <c r="I49" s="295"/>
      <c r="J49" s="243"/>
      <c r="L49" s="292"/>
      <c r="M49" s="80"/>
      <c r="N49" s="80"/>
      <c r="O49" s="80"/>
      <c r="P49" s="80"/>
      <c r="Q49" s="80"/>
      <c r="R49" s="80"/>
      <c r="S49" s="80"/>
    </row>
    <row r="50" customFormat="false" ht="21" hidden="false" customHeight="true" outlineLevel="0" collapsed="false">
      <c r="B50" s="290"/>
      <c r="C50" s="290"/>
      <c r="D50" s="290"/>
      <c r="E50" s="290"/>
      <c r="F50" s="290"/>
      <c r="G50" s="290"/>
      <c r="H50" s="292"/>
      <c r="I50" s="292"/>
      <c r="J50" s="243"/>
      <c r="L50" s="292"/>
      <c r="M50" s="292"/>
      <c r="N50" s="292"/>
      <c r="O50" s="235"/>
      <c r="P50" s="292"/>
      <c r="Q50" s="292"/>
      <c r="R50" s="292"/>
      <c r="S50" s="292"/>
    </row>
    <row r="51" customFormat="false" ht="21" hidden="false" customHeight="true" outlineLevel="0" collapsed="false">
      <c r="B51" s="295"/>
      <c r="D51" s="292"/>
      <c r="F51" s="292"/>
      <c r="G51" s="292"/>
      <c r="H51" s="289"/>
      <c r="I51" s="289"/>
      <c r="J51" s="243"/>
      <c r="K51" s="292"/>
      <c r="L51" s="292"/>
      <c r="M51" s="292"/>
      <c r="N51" s="292"/>
      <c r="O51" s="303"/>
      <c r="P51" s="292"/>
      <c r="Q51" s="292"/>
      <c r="R51" s="292"/>
      <c r="S51" s="292"/>
    </row>
    <row r="52" customFormat="false" ht="21" hidden="false" customHeight="true" outlineLevel="0" collapsed="false">
      <c r="E52" s="289"/>
      <c r="F52" s="289"/>
      <c r="G52" s="289"/>
      <c r="H52" s="289"/>
      <c r="I52" s="289"/>
      <c r="J52" s="243"/>
      <c r="K52" s="292"/>
      <c r="L52" s="292"/>
      <c r="M52" s="292"/>
      <c r="N52" s="292"/>
      <c r="O52" s="303"/>
      <c r="P52" s="292"/>
      <c r="Q52" s="292"/>
      <c r="R52" s="292"/>
      <c r="S52" s="292"/>
    </row>
    <row r="53" customFormat="false" ht="21" hidden="false" customHeight="true" outlineLevel="0" collapsed="false">
      <c r="E53" s="304"/>
      <c r="H53" s="292"/>
      <c r="I53" s="292"/>
      <c r="J53" s="243"/>
      <c r="K53" s="292"/>
      <c r="L53" s="80"/>
      <c r="M53" s="80"/>
      <c r="N53" s="80"/>
      <c r="O53" s="80"/>
      <c r="P53" s="80"/>
      <c r="Q53" s="80"/>
      <c r="R53" s="80"/>
      <c r="S53" s="80"/>
      <c r="T53" s="305"/>
      <c r="U53" s="306"/>
      <c r="V53" s="138"/>
      <c r="W53" s="235"/>
      <c r="X53" s="292"/>
      <c r="Y53" s="307"/>
      <c r="Z53" s="308"/>
    </row>
    <row r="54" customFormat="false" ht="21" hidden="false" customHeight="true" outlineLevel="0" collapsed="false">
      <c r="E54" s="292"/>
      <c r="H54" s="289"/>
      <c r="I54" s="289"/>
      <c r="J54" s="243"/>
      <c r="K54" s="292"/>
      <c r="O54" s="233"/>
      <c r="P54" s="234"/>
      <c r="Q54" s="305"/>
      <c r="R54" s="309"/>
      <c r="S54" s="305"/>
      <c r="T54" s="305"/>
      <c r="U54" s="306"/>
      <c r="V54" s="138"/>
      <c r="W54" s="235"/>
      <c r="X54" s="235"/>
      <c r="Y54" s="307"/>
      <c r="Z54" s="235"/>
    </row>
    <row r="55" customFormat="false" ht="21" hidden="false" customHeight="true" outlineLevel="0" collapsed="false">
      <c r="E55" s="289"/>
      <c r="F55" s="289"/>
      <c r="G55" s="289"/>
      <c r="H55" s="289"/>
      <c r="I55" s="289"/>
      <c r="J55" s="243"/>
      <c r="K55" s="292"/>
    </row>
    <row r="56" customFormat="false" ht="21" hidden="false" customHeight="true" outlineLevel="0" collapsed="false">
      <c r="E56" s="289"/>
      <c r="F56" s="289"/>
      <c r="G56" s="289"/>
      <c r="H56" s="292"/>
      <c r="I56" s="140"/>
      <c r="J56" s="243"/>
      <c r="K56" s="292"/>
    </row>
    <row r="57" customFormat="false" ht="21" hidden="false" customHeight="true" outlineLevel="0" collapsed="false">
      <c r="E57" s="259"/>
      <c r="I57" s="310"/>
    </row>
    <row r="58" customFormat="false" ht="21" hidden="false" customHeight="true" outlineLevel="0" collapsed="false"/>
    <row r="59" customFormat="false" ht="21" hidden="false" customHeight="true" outlineLevel="0" collapsed="false">
      <c r="F59" s="295"/>
      <c r="G59" s="295"/>
      <c r="H59" s="295"/>
    </row>
    <row r="60" customFormat="false" ht="21" hidden="false" customHeight="true" outlineLevel="0" collapsed="false">
      <c r="F60" s="295"/>
      <c r="G60" s="295"/>
      <c r="H60" s="295"/>
    </row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>
      <c r="I67" s="140"/>
    </row>
    <row r="68" customFormat="false" ht="21" hidden="false" customHeight="true" outlineLevel="0" collapsed="false">
      <c r="B68" s="290"/>
      <c r="C68" s="290"/>
      <c r="D68" s="290"/>
      <c r="E68" s="290"/>
      <c r="F68" s="290"/>
      <c r="G68" s="290"/>
      <c r="H68" s="290"/>
      <c r="I68" s="290"/>
      <c r="J68" s="290"/>
      <c r="K68" s="251"/>
      <c r="L68" s="251"/>
      <c r="M68" s="311"/>
      <c r="N68" s="311"/>
      <c r="O68" s="311"/>
      <c r="P68" s="311"/>
    </row>
    <row r="69" customFormat="false" ht="21" hidden="false" customHeight="true" outlineLevel="0" collapsed="false">
      <c r="B69" s="289"/>
      <c r="C69" s="289"/>
      <c r="D69" s="289"/>
      <c r="E69" s="289"/>
      <c r="F69" s="289"/>
      <c r="G69" s="289"/>
      <c r="H69" s="251"/>
      <c r="I69" s="251"/>
      <c r="J69" s="299"/>
      <c r="K69" s="251"/>
      <c r="L69" s="251"/>
      <c r="M69" s="289"/>
      <c r="N69" s="289"/>
      <c r="O69" s="289"/>
      <c r="P69" s="289"/>
    </row>
    <row r="70" customFormat="false" ht="21" hidden="false" customHeight="true" outlineLevel="0" collapsed="false">
      <c r="B70" s="312"/>
      <c r="C70" s="313"/>
      <c r="D70" s="314"/>
      <c r="E70" s="289"/>
      <c r="F70" s="315"/>
      <c r="G70" s="251"/>
      <c r="H70" s="251"/>
      <c r="I70" s="251"/>
      <c r="J70" s="299"/>
      <c r="K70" s="251"/>
      <c r="L70" s="251"/>
      <c r="M70" s="316"/>
      <c r="N70" s="317"/>
      <c r="O70" s="318"/>
      <c r="P70" s="318"/>
    </row>
    <row r="71" customFormat="false" ht="21" hidden="false" customHeight="true" outlineLevel="0" collapsed="false">
      <c r="B71" s="290"/>
      <c r="C71" s="290"/>
      <c r="D71" s="290"/>
      <c r="E71" s="290"/>
      <c r="F71" s="290"/>
      <c r="G71" s="290"/>
      <c r="H71" s="290"/>
      <c r="I71" s="290"/>
      <c r="J71" s="290"/>
      <c r="K71" s="251"/>
      <c r="L71" s="251"/>
      <c r="M71" s="311"/>
      <c r="N71" s="311"/>
      <c r="O71" s="311"/>
      <c r="P71" s="311"/>
    </row>
    <row r="72" customFormat="false" ht="21" hidden="false" customHeight="true" outlineLevel="0" collapsed="false">
      <c r="B72" s="289"/>
      <c r="C72" s="289"/>
      <c r="D72" s="289"/>
      <c r="E72" s="289"/>
      <c r="F72" s="289"/>
      <c r="G72" s="289"/>
      <c r="H72" s="251"/>
      <c r="I72" s="251"/>
      <c r="J72" s="299"/>
      <c r="K72" s="251"/>
      <c r="L72" s="251"/>
      <c r="M72" s="289"/>
      <c r="N72" s="289"/>
      <c r="O72" s="289"/>
      <c r="P72" s="289"/>
    </row>
    <row r="73" customFormat="false" ht="21" hidden="false" customHeight="true" outlineLevel="0" collapsed="false">
      <c r="B73" s="295"/>
      <c r="C73" s="295"/>
      <c r="D73" s="295"/>
      <c r="E73" s="295"/>
      <c r="F73" s="292"/>
      <c r="G73" s="251"/>
      <c r="H73" s="251"/>
      <c r="I73" s="251"/>
      <c r="J73" s="299"/>
      <c r="K73" s="251"/>
      <c r="L73" s="251"/>
      <c r="M73" s="289"/>
      <c r="N73" s="289"/>
      <c r="O73" s="289"/>
      <c r="P73" s="289"/>
    </row>
    <row r="74" customFormat="false" ht="21" hidden="false" customHeight="true" outlineLevel="0" collapsed="false">
      <c r="B74" s="290"/>
      <c r="C74" s="290"/>
      <c r="D74" s="290"/>
      <c r="E74" s="290"/>
      <c r="F74" s="290"/>
      <c r="G74" s="290"/>
      <c r="H74" s="290"/>
      <c r="I74" s="290"/>
      <c r="J74" s="290"/>
      <c r="K74" s="251"/>
      <c r="L74" s="251"/>
      <c r="M74" s="311"/>
      <c r="N74" s="311"/>
      <c r="O74" s="311"/>
      <c r="P74" s="311"/>
    </row>
    <row r="75" customFormat="false" ht="21" hidden="false" customHeight="true" outlineLevel="0" collapsed="false">
      <c r="B75" s="289"/>
      <c r="C75" s="289"/>
      <c r="D75" s="289"/>
      <c r="E75" s="289"/>
      <c r="F75" s="289"/>
      <c r="G75" s="289"/>
      <c r="H75" s="251"/>
      <c r="I75" s="251"/>
      <c r="J75" s="299"/>
      <c r="K75" s="251"/>
      <c r="L75" s="251"/>
      <c r="M75" s="289"/>
      <c r="N75" s="289"/>
      <c r="O75" s="289"/>
      <c r="P75" s="289"/>
    </row>
  </sheetData>
  <mergeCells count="33">
    <mergeCell ref="A6:A9"/>
    <mergeCell ref="B6:B9"/>
    <mergeCell ref="C6:C9"/>
    <mergeCell ref="D6:D9"/>
    <mergeCell ref="E6:F6"/>
    <mergeCell ref="G6:H6"/>
    <mergeCell ref="I6:I7"/>
    <mergeCell ref="H24:I24"/>
    <mergeCell ref="H25:I25"/>
    <mergeCell ref="C28:D28"/>
    <mergeCell ref="H28:I28"/>
    <mergeCell ref="E34:F34"/>
    <mergeCell ref="J34:K34"/>
    <mergeCell ref="H37:J37"/>
    <mergeCell ref="H51:I51"/>
    <mergeCell ref="E52:G52"/>
    <mergeCell ref="H52:I52"/>
    <mergeCell ref="H54:I54"/>
    <mergeCell ref="E55:G55"/>
    <mergeCell ref="H55:I55"/>
    <mergeCell ref="E56:G56"/>
    <mergeCell ref="B68:J68"/>
    <mergeCell ref="M68:P68"/>
    <mergeCell ref="B69:G69"/>
    <mergeCell ref="M69:P69"/>
    <mergeCell ref="B71:J71"/>
    <mergeCell ref="M71:P71"/>
    <mergeCell ref="B72:G72"/>
    <mergeCell ref="M72:P72"/>
    <mergeCell ref="B74:J74"/>
    <mergeCell ref="M74:P74"/>
    <mergeCell ref="B75:G75"/>
    <mergeCell ref="M75:P75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R12" activeCellId="0" sqref="R12"/>
    </sheetView>
  </sheetViews>
  <sheetFormatPr defaultColWidth="7.9921875" defaultRowHeight="23.65" zeroHeight="false" outlineLevelRow="0" outlineLevelCol="0"/>
  <cols>
    <col collapsed="false" customWidth="true" hidden="false" outlineLevel="0" max="1" min="1" style="319" width="5.87"/>
    <col collapsed="false" customWidth="true" hidden="false" outlineLevel="0" max="2" min="2" style="320" width="5.75"/>
    <col collapsed="false" customWidth="true" hidden="false" outlineLevel="0" max="3" min="3" style="319" width="5.12"/>
    <col collapsed="false" customWidth="true" hidden="false" outlineLevel="0" max="4" min="4" style="319" width="9.62"/>
    <col collapsed="false" customWidth="true" hidden="false" outlineLevel="0" max="5" min="5" style="319" width="10.25"/>
    <col collapsed="false" customWidth="true" hidden="false" outlineLevel="0" max="6" min="6" style="320" width="14.12"/>
    <col collapsed="false" customWidth="true" hidden="false" outlineLevel="0" max="7" min="7" style="321" width="8.75"/>
    <col collapsed="false" customWidth="true" hidden="false" outlineLevel="0" max="8" min="8" style="322" width="7.37"/>
    <col collapsed="false" customWidth="true" hidden="false" outlineLevel="0" max="9" min="9" style="323" width="12.99"/>
    <col collapsed="false" customWidth="true" hidden="false" outlineLevel="0" max="10" min="10" style="323" width="16.25"/>
    <col collapsed="false" customWidth="true" hidden="false" outlineLevel="0" max="11" min="11" style="323" width="10.49"/>
    <col collapsed="false" customWidth="true" hidden="false" outlineLevel="0" max="12" min="12" style="323" width="16.25"/>
    <col collapsed="false" customWidth="true" hidden="false" outlineLevel="0" max="13" min="13" style="323" width="11.62"/>
    <col collapsed="false" customWidth="true" hidden="false" outlineLevel="0" max="14" min="14" style="319" width="12.99"/>
    <col collapsed="false" customWidth="true" hidden="false" outlineLevel="0" max="15" min="15" style="319" width="10.74"/>
    <col collapsed="false" customWidth="true" hidden="false" outlineLevel="0" max="16" min="16" style="323" width="12.99"/>
    <col collapsed="false" customWidth="false" hidden="false" outlineLevel="0" max="17" min="17" style="319" width="7.99"/>
    <col collapsed="false" customWidth="true" hidden="false" outlineLevel="0" max="18" min="18" style="323" width="17.12"/>
    <col collapsed="false" customWidth="true" hidden="false" outlineLevel="0" max="19" min="19" style="323" width="10.12"/>
    <col collapsed="false" customWidth="true" hidden="false" outlineLevel="0" max="20" min="20" style="323" width="8.62"/>
    <col collapsed="false" customWidth="true" hidden="false" outlineLevel="0" max="21" min="21" style="319" width="8.62"/>
    <col collapsed="false" customWidth="false" hidden="false" outlineLevel="0" max="22" min="22" style="319" width="7.99"/>
    <col collapsed="false" customWidth="true" hidden="false" outlineLevel="0" max="23" min="23" style="319" width="10.74"/>
    <col collapsed="false" customWidth="false" hidden="false" outlineLevel="0" max="257" min="24" style="319" width="7.99"/>
  </cols>
  <sheetData>
    <row r="1" s="325" customFormat="true" ht="23.65" hidden="false" customHeight="true" outlineLevel="0" collapsed="false">
      <c r="A1" s="324" t="s">
        <v>1</v>
      </c>
      <c r="D1" s="326" t="s">
        <v>104</v>
      </c>
      <c r="G1" s="321"/>
      <c r="H1" s="322"/>
      <c r="I1" s="321"/>
      <c r="J1" s="323"/>
      <c r="K1" s="323"/>
      <c r="L1" s="323"/>
      <c r="M1" s="327" t="s">
        <v>105</v>
      </c>
      <c r="P1" s="323"/>
      <c r="R1" s="323"/>
      <c r="S1" s="323"/>
      <c r="T1" s="323"/>
    </row>
    <row r="2" s="325" customFormat="true" ht="23.65" hidden="false" customHeight="true" outlineLevel="0" collapsed="false">
      <c r="A2" s="324" t="s">
        <v>106</v>
      </c>
      <c r="D2" s="326" t="s">
        <v>4</v>
      </c>
      <c r="G2" s="321"/>
      <c r="H2" s="322"/>
      <c r="I2" s="323"/>
      <c r="J2" s="323"/>
      <c r="K2" s="323"/>
      <c r="L2" s="323"/>
      <c r="M2" s="323"/>
      <c r="P2" s="323"/>
      <c r="R2" s="323"/>
      <c r="S2" s="323"/>
      <c r="T2" s="323"/>
    </row>
    <row r="3" s="325" customFormat="true" ht="23.65" hidden="false" customHeight="true" outlineLevel="0" collapsed="false">
      <c r="A3" s="324" t="s">
        <v>79</v>
      </c>
      <c r="G3" s="321"/>
      <c r="H3" s="322"/>
      <c r="I3" s="328" t="s">
        <v>6</v>
      </c>
      <c r="J3" s="328"/>
      <c r="K3" s="323"/>
      <c r="L3" s="323"/>
      <c r="M3" s="323"/>
      <c r="P3" s="323"/>
      <c r="R3" s="323"/>
      <c r="S3" s="323"/>
      <c r="T3" s="323"/>
    </row>
    <row r="4" s="325" customFormat="true" ht="23.65" hidden="false" customHeight="true" outlineLevel="0" collapsed="false">
      <c r="A4" s="324" t="s">
        <v>80</v>
      </c>
      <c r="G4" s="321"/>
      <c r="H4" s="322"/>
      <c r="I4" s="328" t="s">
        <v>81</v>
      </c>
      <c r="J4" s="328"/>
      <c r="K4" s="323"/>
      <c r="L4" s="323"/>
      <c r="M4" s="323"/>
      <c r="P4" s="323"/>
      <c r="R4" s="323"/>
      <c r="S4" s="323"/>
      <c r="T4" s="323"/>
    </row>
    <row r="5" s="332" customFormat="true" ht="23.65" hidden="false" customHeight="true" outlineLevel="0" collapsed="false">
      <c r="A5" s="324" t="s">
        <v>107</v>
      </c>
      <c r="B5" s="325"/>
      <c r="C5" s="325"/>
      <c r="D5" s="329" t="s">
        <v>33</v>
      </c>
      <c r="E5" s="329"/>
      <c r="F5" s="329"/>
      <c r="G5" s="329"/>
      <c r="H5" s="322"/>
      <c r="I5" s="330" t="s">
        <v>83</v>
      </c>
      <c r="J5" s="331" t="s">
        <v>108</v>
      </c>
      <c r="K5" s="323"/>
      <c r="L5" s="323"/>
      <c r="M5" s="321"/>
      <c r="P5" s="323"/>
      <c r="R5" s="323"/>
      <c r="S5" s="323"/>
      <c r="T5" s="323"/>
    </row>
    <row r="6" s="337" customFormat="true" ht="23.65" hidden="false" customHeight="true" outlineLevel="0" collapsed="false">
      <c r="A6" s="333" t="s">
        <v>85</v>
      </c>
      <c r="B6" s="334" t="s">
        <v>10</v>
      </c>
      <c r="C6" s="334"/>
      <c r="D6" s="334"/>
      <c r="E6" s="334"/>
      <c r="F6" s="334"/>
      <c r="G6" s="335" t="s">
        <v>36</v>
      </c>
      <c r="H6" s="336" t="s">
        <v>87</v>
      </c>
      <c r="I6" s="335" t="s">
        <v>88</v>
      </c>
      <c r="J6" s="335"/>
      <c r="K6" s="335" t="s">
        <v>89</v>
      </c>
      <c r="L6" s="335"/>
      <c r="M6" s="335" t="s">
        <v>109</v>
      </c>
      <c r="P6" s="338"/>
      <c r="R6" s="338"/>
      <c r="S6" s="338"/>
      <c r="T6" s="338"/>
    </row>
    <row r="7" s="340" customFormat="true" ht="23.65" hidden="false" customHeight="true" outlineLevel="0" collapsed="false">
      <c r="A7" s="333"/>
      <c r="B7" s="334"/>
      <c r="C7" s="334"/>
      <c r="D7" s="334"/>
      <c r="E7" s="334"/>
      <c r="F7" s="334"/>
      <c r="G7" s="335"/>
      <c r="H7" s="336"/>
      <c r="I7" s="339" t="s">
        <v>110</v>
      </c>
      <c r="J7" s="339" t="s">
        <v>91</v>
      </c>
      <c r="K7" s="339" t="s">
        <v>110</v>
      </c>
      <c r="L7" s="339" t="s">
        <v>91</v>
      </c>
      <c r="M7" s="335"/>
      <c r="P7" s="341"/>
      <c r="R7" s="341"/>
      <c r="S7" s="341"/>
      <c r="T7" s="341"/>
    </row>
    <row r="8" s="340" customFormat="true" ht="23.65" hidden="false" customHeight="true" outlineLevel="0" collapsed="false">
      <c r="A8" s="342" t="n">
        <v>1</v>
      </c>
      <c r="B8" s="343" t="s">
        <v>73</v>
      </c>
      <c r="C8" s="343"/>
      <c r="D8" s="343"/>
      <c r="E8" s="343"/>
      <c r="F8" s="343"/>
      <c r="G8" s="344"/>
      <c r="H8" s="345"/>
      <c r="I8" s="344"/>
      <c r="J8" s="344"/>
      <c r="K8" s="344"/>
      <c r="L8" s="344"/>
      <c r="M8" s="345"/>
      <c r="P8" s="341"/>
      <c r="R8" s="341"/>
      <c r="S8" s="341"/>
      <c r="T8" s="341"/>
    </row>
    <row r="9" customFormat="false" ht="23.65" hidden="false" customHeight="true" outlineLevel="0" collapsed="false">
      <c r="A9" s="346" t="n">
        <v>1.1</v>
      </c>
      <c r="B9" s="347" t="s">
        <v>111</v>
      </c>
      <c r="C9" s="348"/>
      <c r="D9" s="348"/>
      <c r="E9" s="348"/>
      <c r="F9" s="348"/>
      <c r="G9" s="349"/>
      <c r="H9" s="350"/>
      <c r="I9" s="350"/>
      <c r="J9" s="350"/>
      <c r="K9" s="350"/>
      <c r="L9" s="350"/>
      <c r="M9" s="350"/>
    </row>
    <row r="10" customFormat="false" ht="23.65" hidden="false" customHeight="true" outlineLevel="0" collapsed="false">
      <c r="A10" s="351"/>
      <c r="B10" s="352" t="s">
        <v>97</v>
      </c>
      <c r="C10" s="352"/>
      <c r="D10" s="352"/>
      <c r="E10" s="352"/>
      <c r="F10" s="352"/>
      <c r="G10" s="353"/>
      <c r="H10" s="354"/>
      <c r="I10" s="354"/>
      <c r="J10" s="354"/>
      <c r="K10" s="354"/>
      <c r="L10" s="354"/>
      <c r="M10" s="354"/>
    </row>
    <row r="11" customFormat="false" ht="23.65" hidden="false" customHeight="true" outlineLevel="0" collapsed="false">
      <c r="A11" s="351"/>
      <c r="B11" s="355" t="s">
        <v>112</v>
      </c>
      <c r="C11" s="355"/>
      <c r="D11" s="355"/>
      <c r="E11" s="355"/>
      <c r="F11" s="355"/>
      <c r="G11" s="353" t="n">
        <v>4.3</v>
      </c>
      <c r="H11" s="356" t="s">
        <v>113</v>
      </c>
      <c r="I11" s="354" t="n">
        <v>1971.96</v>
      </c>
      <c r="J11" s="354" t="n">
        <f aca="false">I11*G11</f>
        <v>8479.428</v>
      </c>
      <c r="K11" s="354" t="n">
        <v>327</v>
      </c>
      <c r="L11" s="354" t="n">
        <f aca="false">K11*G11</f>
        <v>1406.1</v>
      </c>
      <c r="M11" s="354" t="n">
        <f aca="false">L11+J11</f>
        <v>9885.528</v>
      </c>
    </row>
    <row r="12" customFormat="false" ht="23.65" hidden="false" customHeight="true" outlineLevel="0" collapsed="false">
      <c r="A12" s="351"/>
      <c r="B12" s="357" t="s">
        <v>114</v>
      </c>
      <c r="C12" s="357"/>
      <c r="D12" s="357"/>
      <c r="E12" s="357"/>
      <c r="F12" s="357"/>
      <c r="G12" s="353" t="n">
        <f aca="false">(150/10)*2.22</f>
        <v>33.3</v>
      </c>
      <c r="H12" s="356" t="s">
        <v>115</v>
      </c>
      <c r="I12" s="354" t="n">
        <v>21.21</v>
      </c>
      <c r="J12" s="354" t="n">
        <f aca="false">I12*G12</f>
        <v>706.293</v>
      </c>
      <c r="K12" s="354" t="n">
        <v>4.4</v>
      </c>
      <c r="L12" s="354" t="n">
        <f aca="false">K12*G12</f>
        <v>146.52</v>
      </c>
      <c r="M12" s="354" t="n">
        <f aca="false">L12+J12</f>
        <v>852.813</v>
      </c>
    </row>
    <row r="13" customFormat="false" ht="23.65" hidden="false" customHeight="true" outlineLevel="0" collapsed="false">
      <c r="A13" s="351"/>
      <c r="B13" s="357" t="s">
        <v>116</v>
      </c>
      <c r="C13" s="357"/>
      <c r="D13" s="357"/>
      <c r="E13" s="357"/>
      <c r="F13" s="357"/>
      <c r="G13" s="353" t="n">
        <v>4</v>
      </c>
      <c r="H13" s="356" t="s">
        <v>115</v>
      </c>
      <c r="I13" s="354" t="n">
        <v>35.05</v>
      </c>
      <c r="J13" s="354" t="n">
        <f aca="false">I13*G13</f>
        <v>140.2</v>
      </c>
      <c r="K13" s="354"/>
      <c r="L13" s="354" t="n">
        <f aca="false">K13*G13</f>
        <v>0</v>
      </c>
      <c r="M13" s="354" t="n">
        <f aca="false">L13+J13</f>
        <v>140.2</v>
      </c>
    </row>
    <row r="14" customFormat="false" ht="23.65" hidden="false" customHeight="true" outlineLevel="0" collapsed="false">
      <c r="A14" s="351"/>
      <c r="B14" s="358" t="s">
        <v>117</v>
      </c>
      <c r="C14" s="359"/>
      <c r="D14" s="359"/>
      <c r="E14" s="360"/>
      <c r="F14" s="361"/>
      <c r="G14" s="362" t="n">
        <v>43</v>
      </c>
      <c r="H14" s="356" t="s">
        <v>118</v>
      </c>
      <c r="I14" s="354" t="n">
        <v>390</v>
      </c>
      <c r="J14" s="354" t="n">
        <f aca="false">I14*G14</f>
        <v>16770</v>
      </c>
      <c r="K14" s="354" t="n">
        <v>222</v>
      </c>
      <c r="L14" s="354" t="n">
        <f aca="false">K14*G14</f>
        <v>9546</v>
      </c>
      <c r="M14" s="354" t="n">
        <f aca="false">L14+J14</f>
        <v>26316</v>
      </c>
    </row>
    <row r="15" customFormat="false" ht="23.65" hidden="false" customHeight="true" outlineLevel="0" collapsed="false">
      <c r="A15" s="363"/>
      <c r="B15" s="364" t="s">
        <v>119</v>
      </c>
      <c r="C15" s="364"/>
      <c r="D15" s="364"/>
      <c r="E15" s="364"/>
      <c r="F15" s="364"/>
      <c r="G15" s="353" t="n">
        <v>1</v>
      </c>
      <c r="H15" s="356" t="s">
        <v>120</v>
      </c>
      <c r="I15" s="353" t="n">
        <f aca="false">(3.7*3)*5000</f>
        <v>55500</v>
      </c>
      <c r="J15" s="354" t="n">
        <f aca="false">I15*G15</f>
        <v>55500</v>
      </c>
      <c r="K15" s="365" t="n">
        <v>500</v>
      </c>
      <c r="L15" s="354" t="n">
        <f aca="false">K15*G15</f>
        <v>500</v>
      </c>
      <c r="M15" s="354" t="n">
        <f aca="false">L15+J15</f>
        <v>56000</v>
      </c>
    </row>
    <row r="16" customFormat="false" ht="23.65" hidden="false" customHeight="true" outlineLevel="0" collapsed="false">
      <c r="A16" s="363"/>
      <c r="B16" s="358" t="s">
        <v>121</v>
      </c>
      <c r="C16" s="358"/>
      <c r="D16" s="358"/>
      <c r="E16" s="358"/>
      <c r="F16" s="358"/>
      <c r="G16" s="353" t="n">
        <v>1</v>
      </c>
      <c r="H16" s="356" t="s">
        <v>120</v>
      </c>
      <c r="I16" s="353" t="n">
        <f aca="false">(2.45*3)*5000</f>
        <v>36750</v>
      </c>
      <c r="J16" s="354" t="n">
        <f aca="false">I16*G16</f>
        <v>36750</v>
      </c>
      <c r="K16" s="365" t="n">
        <v>500</v>
      </c>
      <c r="L16" s="354" t="n">
        <f aca="false">K16*G16</f>
        <v>500</v>
      </c>
      <c r="M16" s="354" t="n">
        <f aca="false">L16+J16</f>
        <v>37250</v>
      </c>
    </row>
    <row r="17" customFormat="false" ht="23.65" hidden="false" customHeight="true" outlineLevel="0" collapsed="false">
      <c r="A17" s="363"/>
      <c r="B17" s="358" t="s">
        <v>122</v>
      </c>
      <c r="C17" s="358"/>
      <c r="D17" s="358"/>
      <c r="E17" s="358"/>
      <c r="F17" s="358"/>
      <c r="G17" s="353" t="n">
        <v>3</v>
      </c>
      <c r="H17" s="356" t="s">
        <v>120</v>
      </c>
      <c r="I17" s="353" t="n">
        <f aca="false">(0.9*3)*4500</f>
        <v>12150</v>
      </c>
      <c r="J17" s="354" t="n">
        <f aca="false">I17*G17</f>
        <v>36450</v>
      </c>
      <c r="K17" s="365" t="n">
        <v>200</v>
      </c>
      <c r="L17" s="354" t="n">
        <f aca="false">K17*G17</f>
        <v>600</v>
      </c>
      <c r="M17" s="354" t="n">
        <f aca="false">L17+J17</f>
        <v>37050</v>
      </c>
    </row>
    <row r="18" customFormat="false" ht="23.65" hidden="false" customHeight="true" outlineLevel="0" collapsed="false">
      <c r="A18" s="363"/>
      <c r="B18" s="358" t="s">
        <v>123</v>
      </c>
      <c r="C18" s="358"/>
      <c r="D18" s="358"/>
      <c r="E18" s="358"/>
      <c r="F18" s="358"/>
      <c r="G18" s="353" t="n">
        <v>2</v>
      </c>
      <c r="H18" s="356" t="s">
        <v>120</v>
      </c>
      <c r="I18" s="353" t="n">
        <f aca="false">(0.8*3)*4500</f>
        <v>10800</v>
      </c>
      <c r="J18" s="354" t="n">
        <f aca="false">I18*G18</f>
        <v>21600</v>
      </c>
      <c r="K18" s="365" t="n">
        <v>200</v>
      </c>
      <c r="L18" s="354" t="n">
        <f aca="false">K18*G18</f>
        <v>400</v>
      </c>
      <c r="M18" s="354" t="n">
        <f aca="false">L18+J18</f>
        <v>22000</v>
      </c>
    </row>
    <row r="19" customFormat="false" ht="23.65" hidden="false" customHeight="true" outlineLevel="0" collapsed="false">
      <c r="A19" s="363"/>
      <c r="B19" s="357" t="s">
        <v>124</v>
      </c>
      <c r="C19" s="357"/>
      <c r="D19" s="357"/>
      <c r="E19" s="357"/>
      <c r="F19" s="357"/>
      <c r="G19" s="353" t="n">
        <v>5</v>
      </c>
      <c r="H19" s="356" t="s">
        <v>120</v>
      </c>
      <c r="I19" s="353"/>
      <c r="J19" s="354"/>
      <c r="K19" s="365" t="n">
        <v>150</v>
      </c>
      <c r="L19" s="354" t="n">
        <f aca="false">K19*G19</f>
        <v>750</v>
      </c>
      <c r="M19" s="354" t="n">
        <f aca="false">L19+J19</f>
        <v>750</v>
      </c>
    </row>
    <row r="20" customFormat="false" ht="23.65" hidden="false" customHeight="true" outlineLevel="0" collapsed="false">
      <c r="A20" s="363"/>
      <c r="B20" s="355" t="s">
        <v>125</v>
      </c>
      <c r="C20" s="355"/>
      <c r="D20" s="355"/>
      <c r="E20" s="355"/>
      <c r="F20" s="355"/>
      <c r="G20" s="353" t="n">
        <v>43</v>
      </c>
      <c r="H20" s="356" t="s">
        <v>118</v>
      </c>
      <c r="I20" s="353" t="n">
        <v>318</v>
      </c>
      <c r="J20" s="354" t="n">
        <f aca="false">I20*G20</f>
        <v>13674</v>
      </c>
      <c r="K20" s="353" t="n">
        <v>75</v>
      </c>
      <c r="L20" s="354" t="n">
        <f aca="false">K20*G20</f>
        <v>3225</v>
      </c>
      <c r="M20" s="354" t="n">
        <f aca="false">L20+J20</f>
        <v>16899</v>
      </c>
      <c r="N20" s="366"/>
    </row>
    <row r="21" customFormat="false" ht="46.5" hidden="false" customHeight="true" outlineLevel="0" collapsed="false">
      <c r="A21" s="363"/>
      <c r="B21" s="367" t="s">
        <v>126</v>
      </c>
      <c r="C21" s="367"/>
      <c r="D21" s="367"/>
      <c r="E21" s="367"/>
      <c r="F21" s="367"/>
      <c r="G21" s="353" t="n">
        <v>26.25</v>
      </c>
      <c r="H21" s="356" t="s">
        <v>118</v>
      </c>
      <c r="I21" s="353" t="n">
        <v>350</v>
      </c>
      <c r="J21" s="354" t="n">
        <f aca="false">I21*G21</f>
        <v>9187.5</v>
      </c>
      <c r="K21" s="353" t="n">
        <v>95</v>
      </c>
      <c r="L21" s="354" t="n">
        <f aca="false">K21*G21</f>
        <v>2493.75</v>
      </c>
      <c r="M21" s="354" t="n">
        <f aca="false">L21+J21</f>
        <v>11681.25</v>
      </c>
      <c r="N21" s="366"/>
    </row>
    <row r="22" customFormat="false" ht="45" hidden="false" customHeight="true" outlineLevel="0" collapsed="false">
      <c r="A22" s="363"/>
      <c r="B22" s="368" t="s">
        <v>127</v>
      </c>
      <c r="C22" s="368"/>
      <c r="D22" s="368"/>
      <c r="E22" s="368"/>
      <c r="F22" s="368"/>
      <c r="G22" s="353" t="n">
        <v>55</v>
      </c>
      <c r="H22" s="356" t="s">
        <v>118</v>
      </c>
      <c r="I22" s="365" t="n">
        <v>47</v>
      </c>
      <c r="J22" s="365" t="n">
        <f aca="false">I22*G22</f>
        <v>2585</v>
      </c>
      <c r="K22" s="365" t="n">
        <v>30</v>
      </c>
      <c r="L22" s="365" t="n">
        <f aca="false">K22*G22</f>
        <v>1650</v>
      </c>
      <c r="M22" s="365" t="n">
        <f aca="false">L22+J22</f>
        <v>4235</v>
      </c>
    </row>
    <row r="23" customFormat="false" ht="23.65" hidden="false" customHeight="true" outlineLevel="0" collapsed="false">
      <c r="A23" s="363"/>
      <c r="B23" s="369" t="s">
        <v>128</v>
      </c>
      <c r="C23" s="369"/>
      <c r="D23" s="369"/>
      <c r="E23" s="369"/>
      <c r="F23" s="369"/>
      <c r="G23" s="353" t="n">
        <v>55</v>
      </c>
      <c r="H23" s="356" t="s">
        <v>118</v>
      </c>
      <c r="I23" s="365"/>
      <c r="J23" s="365" t="n">
        <f aca="false">I23*G23</f>
        <v>0</v>
      </c>
      <c r="K23" s="365" t="n">
        <v>10</v>
      </c>
      <c r="L23" s="365" t="n">
        <f aca="false">K23*G23</f>
        <v>550</v>
      </c>
      <c r="M23" s="365" t="n">
        <f aca="false">L23+J23</f>
        <v>550</v>
      </c>
      <c r="N23" s="366"/>
    </row>
    <row r="24" customFormat="false" ht="44.25" hidden="false" customHeight="true" outlineLevel="0" collapsed="false">
      <c r="A24" s="363"/>
      <c r="B24" s="368" t="s">
        <v>129</v>
      </c>
      <c r="C24" s="368"/>
      <c r="D24" s="368"/>
      <c r="E24" s="368"/>
      <c r="F24" s="368"/>
      <c r="G24" s="353" t="n">
        <v>220.5</v>
      </c>
      <c r="H24" s="356" t="s">
        <v>118</v>
      </c>
      <c r="I24" s="365" t="n">
        <v>62</v>
      </c>
      <c r="J24" s="365" t="n">
        <f aca="false">I24*G24</f>
        <v>13671</v>
      </c>
      <c r="K24" s="365" t="n">
        <v>34</v>
      </c>
      <c r="L24" s="365" t="n">
        <f aca="false">K24*G24</f>
        <v>7497</v>
      </c>
      <c r="M24" s="365" t="n">
        <f aca="false">L24+J24</f>
        <v>21168</v>
      </c>
      <c r="N24" s="366"/>
    </row>
    <row r="25" customFormat="false" ht="46.5" hidden="false" customHeight="true" outlineLevel="0" collapsed="false">
      <c r="A25" s="363"/>
      <c r="B25" s="368" t="s">
        <v>130</v>
      </c>
      <c r="C25" s="368"/>
      <c r="D25" s="368"/>
      <c r="E25" s="368"/>
      <c r="F25" s="368"/>
      <c r="G25" s="353" t="n">
        <f aca="false">107*9.5*2</f>
        <v>2033</v>
      </c>
      <c r="H25" s="356" t="s">
        <v>115</v>
      </c>
      <c r="I25" s="365" t="n">
        <v>27.24</v>
      </c>
      <c r="J25" s="365" t="n">
        <f aca="false">I25*G25</f>
        <v>55378.92</v>
      </c>
      <c r="K25" s="365" t="n">
        <v>9.5</v>
      </c>
      <c r="L25" s="365" t="n">
        <f aca="false">K25*G25</f>
        <v>19313.5</v>
      </c>
      <c r="M25" s="365" t="n">
        <f aca="false">L25+J25</f>
        <v>74692.42</v>
      </c>
      <c r="N25" s="366"/>
    </row>
    <row r="26" customFormat="false" ht="24.75" hidden="false" customHeight="true" outlineLevel="0" collapsed="false">
      <c r="A26" s="363"/>
      <c r="B26" s="368" t="s">
        <v>131</v>
      </c>
      <c r="C26" s="368"/>
      <c r="D26" s="368"/>
      <c r="E26" s="368"/>
      <c r="F26" s="368"/>
      <c r="G26" s="353" t="n">
        <f aca="false">11*22.5*2</f>
        <v>495</v>
      </c>
      <c r="H26" s="356" t="s">
        <v>115</v>
      </c>
      <c r="I26" s="365" t="n">
        <v>23.57</v>
      </c>
      <c r="J26" s="365" t="n">
        <f aca="false">I26*G26</f>
        <v>11667.15</v>
      </c>
      <c r="K26" s="365" t="n">
        <v>9.5</v>
      </c>
      <c r="L26" s="365" t="n">
        <f aca="false">K26*G26</f>
        <v>4702.5</v>
      </c>
      <c r="M26" s="365" t="n">
        <f aca="false">L26+J26</f>
        <v>16369.65</v>
      </c>
      <c r="N26" s="366"/>
    </row>
    <row r="27" customFormat="false" ht="22.5" hidden="false" customHeight="true" outlineLevel="0" collapsed="false">
      <c r="A27" s="363"/>
      <c r="B27" s="368" t="s">
        <v>132</v>
      </c>
      <c r="C27" s="368"/>
      <c r="D27" s="368"/>
      <c r="E27" s="368"/>
      <c r="F27" s="368"/>
      <c r="G27" s="353" t="n">
        <v>1</v>
      </c>
      <c r="H27" s="356" t="s">
        <v>10</v>
      </c>
      <c r="I27" s="365" t="n">
        <v>50000</v>
      </c>
      <c r="J27" s="365" t="n">
        <f aca="false">I27*G27</f>
        <v>50000</v>
      </c>
      <c r="K27" s="365"/>
      <c r="L27" s="365" t="n">
        <f aca="false">K27*G27</f>
        <v>0</v>
      </c>
      <c r="M27" s="365" t="n">
        <f aca="false">L27+J27</f>
        <v>50000</v>
      </c>
      <c r="N27" s="366"/>
    </row>
    <row r="28" customFormat="false" ht="21.75" hidden="false" customHeight="true" outlineLevel="0" collapsed="false">
      <c r="A28" s="363"/>
      <c r="B28" s="368"/>
      <c r="C28" s="368"/>
      <c r="D28" s="368"/>
      <c r="E28" s="368"/>
      <c r="F28" s="368"/>
      <c r="G28" s="353"/>
      <c r="H28" s="354"/>
      <c r="I28" s="365"/>
      <c r="J28" s="365"/>
      <c r="K28" s="365"/>
      <c r="L28" s="365"/>
      <c r="M28" s="365"/>
      <c r="N28" s="366"/>
    </row>
    <row r="29" customFormat="false" ht="23.65" hidden="false" customHeight="true" outlineLevel="0" collapsed="false">
      <c r="A29" s="363"/>
      <c r="B29" s="370" t="s">
        <v>133</v>
      </c>
      <c r="C29" s="370"/>
      <c r="D29" s="370"/>
      <c r="E29" s="370"/>
      <c r="F29" s="370"/>
      <c r="G29" s="353"/>
      <c r="H29" s="354"/>
      <c r="I29" s="365"/>
      <c r="J29" s="365"/>
      <c r="K29" s="365"/>
      <c r="L29" s="365"/>
      <c r="M29" s="365"/>
      <c r="N29" s="366"/>
    </row>
    <row r="30" customFormat="false" ht="23.65" hidden="false" customHeight="true" outlineLevel="0" collapsed="false">
      <c r="A30" s="363"/>
      <c r="B30" s="371" t="s">
        <v>134</v>
      </c>
      <c r="C30" s="371"/>
      <c r="D30" s="371"/>
      <c r="E30" s="371"/>
      <c r="F30" s="371"/>
      <c r="G30" s="353" t="n">
        <v>25</v>
      </c>
      <c r="H30" s="356" t="s">
        <v>113</v>
      </c>
      <c r="I30" s="365" t="n">
        <v>1971.96</v>
      </c>
      <c r="J30" s="365" t="n">
        <f aca="false">I30*G30</f>
        <v>49299</v>
      </c>
      <c r="K30" s="365" t="n">
        <v>419</v>
      </c>
      <c r="L30" s="365" t="n">
        <f aca="false">K30*G30</f>
        <v>10475</v>
      </c>
      <c r="M30" s="365" t="n">
        <f aca="false">L30+J30</f>
        <v>59774</v>
      </c>
      <c r="N30" s="366"/>
    </row>
    <row r="31" customFormat="false" ht="45.75" hidden="false" customHeight="true" outlineLevel="0" collapsed="false">
      <c r="A31" s="363"/>
      <c r="B31" s="368" t="s">
        <v>135</v>
      </c>
      <c r="C31" s="368"/>
      <c r="D31" s="368"/>
      <c r="E31" s="368"/>
      <c r="F31" s="368"/>
      <c r="G31" s="353" t="n">
        <f aca="false">(150/10)*8.88</f>
        <v>133.2</v>
      </c>
      <c r="H31" s="356" t="s">
        <v>115</v>
      </c>
      <c r="I31" s="365" t="n">
        <v>28.28</v>
      </c>
      <c r="J31" s="365" t="n">
        <f aca="false">I31*G31</f>
        <v>3766.896</v>
      </c>
      <c r="K31" s="365" t="n">
        <v>20</v>
      </c>
      <c r="L31" s="365" t="n">
        <f aca="false">K31*G31</f>
        <v>2664</v>
      </c>
      <c r="M31" s="365" t="n">
        <f aca="false">L31+J31</f>
        <v>6430.896</v>
      </c>
      <c r="N31" s="366"/>
    </row>
    <row r="32" customFormat="false" ht="23.65" hidden="false" customHeight="true" outlineLevel="0" collapsed="false">
      <c r="A32" s="363"/>
      <c r="B32" s="371" t="s">
        <v>114</v>
      </c>
      <c r="C32" s="371"/>
      <c r="D32" s="371"/>
      <c r="E32" s="371"/>
      <c r="F32" s="371"/>
      <c r="G32" s="353" t="n">
        <f aca="false">(530/10)*2.22</f>
        <v>117.66</v>
      </c>
      <c r="H32" s="356" t="s">
        <v>115</v>
      </c>
      <c r="I32" s="365" t="n">
        <v>21.21</v>
      </c>
      <c r="J32" s="365" t="n">
        <f aca="false">I32*G32</f>
        <v>2495.5686</v>
      </c>
      <c r="K32" s="365" t="n">
        <v>4.4</v>
      </c>
      <c r="L32" s="365" t="n">
        <f aca="false">K32*G32</f>
        <v>517.704</v>
      </c>
      <c r="M32" s="365" t="n">
        <f aca="false">L32+J32</f>
        <v>3013.2726</v>
      </c>
      <c r="N32" s="366"/>
    </row>
    <row r="33" customFormat="false" ht="23.65" hidden="false" customHeight="true" outlineLevel="0" collapsed="false">
      <c r="A33" s="363"/>
      <c r="B33" s="371" t="s">
        <v>136</v>
      </c>
      <c r="C33" s="371"/>
      <c r="D33" s="371"/>
      <c r="E33" s="371"/>
      <c r="F33" s="371"/>
      <c r="G33" s="353" t="n">
        <v>20</v>
      </c>
      <c r="H33" s="356" t="s">
        <v>115</v>
      </c>
      <c r="I33" s="365" t="n">
        <v>35.05</v>
      </c>
      <c r="J33" s="365" t="n">
        <f aca="false">I33*G33</f>
        <v>701</v>
      </c>
      <c r="K33" s="365"/>
      <c r="L33" s="365" t="n">
        <f aca="false">K33*G33</f>
        <v>0</v>
      </c>
      <c r="M33" s="365" t="n">
        <f aca="false">L33+J33</f>
        <v>701</v>
      </c>
      <c r="N33" s="366"/>
    </row>
    <row r="34" customFormat="false" ht="23.65" hidden="false" customHeight="true" outlineLevel="0" collapsed="false">
      <c r="A34" s="363"/>
      <c r="B34" s="372" t="s">
        <v>137</v>
      </c>
      <c r="C34" s="372"/>
      <c r="D34" s="372"/>
      <c r="E34" s="372"/>
      <c r="F34" s="372"/>
      <c r="G34" s="353" t="n">
        <v>97</v>
      </c>
      <c r="H34" s="356" t="s">
        <v>118</v>
      </c>
      <c r="I34" s="365" t="n">
        <v>3000</v>
      </c>
      <c r="J34" s="365" t="n">
        <f aca="false">I34*G34</f>
        <v>291000</v>
      </c>
      <c r="K34" s="365" t="n">
        <v>331</v>
      </c>
      <c r="L34" s="365" t="n">
        <f aca="false">K34*G34</f>
        <v>32107</v>
      </c>
      <c r="M34" s="365" t="n">
        <f aca="false">L34+J34</f>
        <v>323107</v>
      </c>
      <c r="N34" s="366"/>
    </row>
    <row r="35" customFormat="false" ht="23.65" hidden="false" customHeight="true" outlineLevel="0" collapsed="false">
      <c r="A35" s="363"/>
      <c r="B35" s="371" t="s">
        <v>138</v>
      </c>
      <c r="C35" s="371"/>
      <c r="D35" s="371"/>
      <c r="E35" s="371"/>
      <c r="F35" s="371"/>
      <c r="G35" s="353" t="n">
        <f aca="false">79*0.025</f>
        <v>1.975</v>
      </c>
      <c r="H35" s="356" t="s">
        <v>113</v>
      </c>
      <c r="I35" s="365" t="n">
        <v>720</v>
      </c>
      <c r="J35" s="365" t="n">
        <f aca="false">I35*G35</f>
        <v>1422</v>
      </c>
      <c r="K35" s="365"/>
      <c r="L35" s="365" t="n">
        <f aca="false">K35*G35</f>
        <v>0</v>
      </c>
      <c r="M35" s="365" t="n">
        <f aca="false">L35+J35</f>
        <v>1422</v>
      </c>
      <c r="N35" s="366"/>
    </row>
    <row r="36" customFormat="false" ht="23.65" hidden="false" customHeight="true" outlineLevel="0" collapsed="false">
      <c r="A36" s="373"/>
      <c r="B36" s="374" t="s">
        <v>139</v>
      </c>
      <c r="C36" s="374"/>
      <c r="D36" s="374"/>
      <c r="E36" s="374"/>
      <c r="F36" s="374"/>
      <c r="G36" s="375" t="n">
        <v>9</v>
      </c>
      <c r="H36" s="376" t="s">
        <v>140</v>
      </c>
      <c r="I36" s="377" t="n">
        <v>3150</v>
      </c>
      <c r="J36" s="377" t="n">
        <f aca="false">I36*G36</f>
        <v>28350</v>
      </c>
      <c r="K36" s="377"/>
      <c r="L36" s="377" t="n">
        <f aca="false">K36*G36</f>
        <v>0</v>
      </c>
      <c r="M36" s="377" t="n">
        <f aca="false">L36+J36</f>
        <v>28350</v>
      </c>
      <c r="N36" s="366"/>
    </row>
    <row r="37" customFormat="false" ht="23.65" hidden="false" customHeight="true" outlineLevel="0" collapsed="false">
      <c r="A37" s="378"/>
      <c r="B37" s="379"/>
      <c r="C37" s="379"/>
      <c r="D37" s="379"/>
      <c r="E37" s="379"/>
      <c r="F37" s="379"/>
      <c r="G37" s="379"/>
      <c r="H37" s="379"/>
      <c r="I37" s="379"/>
      <c r="J37" s="379"/>
      <c r="K37" s="379"/>
      <c r="L37" s="379"/>
      <c r="M37" s="379"/>
      <c r="N37" s="366"/>
    </row>
    <row r="38" customFormat="false" ht="23.65" hidden="false" customHeight="true" outlineLevel="0" collapsed="false">
      <c r="A38" s="325"/>
      <c r="B38" s="325"/>
      <c r="C38" s="325"/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66"/>
    </row>
    <row r="39" customFormat="false" ht="23.65" hidden="false" customHeight="true" outlineLevel="0" collapsed="false">
      <c r="A39" s="325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  <c r="N39" s="366"/>
    </row>
    <row r="40" customFormat="false" ht="23.65" hidden="false" customHeight="true" outlineLevel="0" collapsed="false">
      <c r="A40" s="325"/>
      <c r="B40" s="325"/>
      <c r="C40" s="325"/>
      <c r="D40" s="325"/>
      <c r="E40" s="325"/>
      <c r="F40" s="325"/>
      <c r="G40" s="325"/>
      <c r="H40" s="325"/>
      <c r="I40" s="325"/>
      <c r="J40" s="325"/>
      <c r="K40" s="325"/>
      <c r="L40" s="325"/>
      <c r="M40" s="325"/>
      <c r="N40" s="366"/>
    </row>
    <row r="41" customFormat="false" ht="23.65" hidden="false" customHeight="true" outlineLevel="0" collapsed="false">
      <c r="A41" s="325"/>
      <c r="B41" s="325"/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66"/>
    </row>
    <row r="42" customFormat="false" ht="23.65" hidden="false" customHeight="true" outlineLevel="0" collapsed="false">
      <c r="A42" s="325"/>
      <c r="B42" s="325"/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66"/>
    </row>
    <row r="43" customFormat="false" ht="23.25" hidden="false" customHeight="true" outlineLevel="0" collapsed="false">
      <c r="A43" s="325"/>
      <c r="B43" s="325"/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80" t="s">
        <v>141</v>
      </c>
      <c r="N43" s="366"/>
    </row>
    <row r="44" customFormat="false" ht="23.65" hidden="false" customHeight="true" outlineLevel="0" collapsed="false">
      <c r="A44" s="346"/>
      <c r="B44" s="347" t="s">
        <v>142</v>
      </c>
      <c r="C44" s="347"/>
      <c r="D44" s="347"/>
      <c r="E44" s="347"/>
      <c r="F44" s="347"/>
      <c r="G44" s="349"/>
      <c r="H44" s="350"/>
      <c r="I44" s="349"/>
      <c r="J44" s="381"/>
      <c r="K44" s="349"/>
      <c r="L44" s="381"/>
      <c r="M44" s="381"/>
    </row>
    <row r="45" customFormat="false" ht="23.65" hidden="false" customHeight="true" outlineLevel="0" collapsed="false">
      <c r="A45" s="351"/>
      <c r="B45" s="382" t="s">
        <v>143</v>
      </c>
      <c r="C45" s="382"/>
      <c r="D45" s="382"/>
      <c r="E45" s="382"/>
      <c r="F45" s="382"/>
      <c r="G45" s="353" t="n">
        <v>11</v>
      </c>
      <c r="H45" s="356" t="s">
        <v>120</v>
      </c>
      <c r="I45" s="353" t="n">
        <v>285</v>
      </c>
      <c r="J45" s="365" t="n">
        <f aca="false">I45*G45</f>
        <v>3135</v>
      </c>
      <c r="K45" s="365" t="n">
        <v>115</v>
      </c>
      <c r="L45" s="365" t="n">
        <f aca="false">K45*G45</f>
        <v>1265</v>
      </c>
      <c r="M45" s="365" t="n">
        <f aca="false">L45+J45</f>
        <v>4400</v>
      </c>
    </row>
    <row r="46" customFormat="false" ht="23.65" hidden="false" customHeight="true" outlineLevel="0" collapsed="false">
      <c r="A46" s="351"/>
      <c r="B46" s="382" t="s">
        <v>144</v>
      </c>
      <c r="C46" s="382"/>
      <c r="D46" s="382"/>
      <c r="E46" s="382"/>
      <c r="F46" s="382"/>
      <c r="G46" s="353" t="n">
        <v>1</v>
      </c>
      <c r="H46" s="356" t="s">
        <v>120</v>
      </c>
      <c r="I46" s="353" t="n">
        <v>95</v>
      </c>
      <c r="J46" s="365" t="n">
        <f aca="false">I46*G46</f>
        <v>95</v>
      </c>
      <c r="K46" s="353" t="n">
        <v>80</v>
      </c>
      <c r="L46" s="365" t="n">
        <f aca="false">K46*G46</f>
        <v>80</v>
      </c>
      <c r="M46" s="365" t="n">
        <f aca="false">L46+J46</f>
        <v>175</v>
      </c>
    </row>
    <row r="47" customFormat="false" ht="23.65" hidden="false" customHeight="true" outlineLevel="0" collapsed="false">
      <c r="A47" s="351"/>
      <c r="B47" s="382" t="s">
        <v>145</v>
      </c>
      <c r="C47" s="382"/>
      <c r="D47" s="382"/>
      <c r="E47" s="382"/>
      <c r="F47" s="382"/>
      <c r="G47" s="353" t="n">
        <v>6</v>
      </c>
      <c r="H47" s="356" t="s">
        <v>120</v>
      </c>
      <c r="I47" s="353" t="n">
        <v>2115</v>
      </c>
      <c r="J47" s="365" t="n">
        <f aca="false">I47*G47</f>
        <v>12690</v>
      </c>
      <c r="K47" s="353" t="n">
        <v>280</v>
      </c>
      <c r="L47" s="365" t="n">
        <f aca="false">K47*G47</f>
        <v>1680</v>
      </c>
      <c r="M47" s="365" t="n">
        <f aca="false">L47+J47</f>
        <v>14370</v>
      </c>
    </row>
    <row r="48" customFormat="false" ht="23.65" hidden="false" customHeight="true" outlineLevel="0" collapsed="false">
      <c r="A48" s="351"/>
      <c r="B48" s="383" t="s">
        <v>146</v>
      </c>
      <c r="C48" s="383"/>
      <c r="D48" s="383"/>
      <c r="E48" s="383"/>
      <c r="F48" s="383"/>
      <c r="G48" s="353" t="n">
        <v>100</v>
      </c>
      <c r="H48" s="356" t="s">
        <v>147</v>
      </c>
      <c r="I48" s="353" t="n">
        <v>32</v>
      </c>
      <c r="J48" s="365" t="n">
        <f aca="false">I48*G48</f>
        <v>3200</v>
      </c>
      <c r="K48" s="353" t="n">
        <v>22</v>
      </c>
      <c r="L48" s="365" t="n">
        <f aca="false">K48*G48</f>
        <v>2200</v>
      </c>
      <c r="M48" s="365" t="n">
        <f aca="false">L48+J48</f>
        <v>5400</v>
      </c>
    </row>
    <row r="49" customFormat="false" ht="23.65" hidden="false" customHeight="true" outlineLevel="0" collapsed="false">
      <c r="A49" s="351"/>
      <c r="B49" s="383" t="s">
        <v>148</v>
      </c>
      <c r="C49" s="383"/>
      <c r="D49" s="383"/>
      <c r="E49" s="383"/>
      <c r="F49" s="383"/>
      <c r="G49" s="353" t="n">
        <v>60</v>
      </c>
      <c r="H49" s="356" t="s">
        <v>147</v>
      </c>
      <c r="I49" s="353" t="n">
        <v>45</v>
      </c>
      <c r="J49" s="365" t="n">
        <f aca="false">I49*G49</f>
        <v>2700</v>
      </c>
      <c r="K49" s="353" t="n">
        <v>24</v>
      </c>
      <c r="L49" s="365" t="n">
        <f aca="false">K49*G49</f>
        <v>1440</v>
      </c>
      <c r="M49" s="365" t="n">
        <f aca="false">L49+J49</f>
        <v>4140</v>
      </c>
    </row>
    <row r="50" customFormat="false" ht="23.65" hidden="false" customHeight="true" outlineLevel="0" collapsed="false">
      <c r="A50" s="351"/>
      <c r="B50" s="383" t="s">
        <v>149</v>
      </c>
      <c r="C50" s="383"/>
      <c r="D50" s="383"/>
      <c r="E50" s="383"/>
      <c r="F50" s="383"/>
      <c r="G50" s="353" t="n">
        <v>120</v>
      </c>
      <c r="H50" s="356" t="s">
        <v>147</v>
      </c>
      <c r="I50" s="353" t="n">
        <v>10</v>
      </c>
      <c r="J50" s="365" t="n">
        <f aca="false">I50*G50</f>
        <v>1200</v>
      </c>
      <c r="K50" s="353" t="n">
        <v>7</v>
      </c>
      <c r="L50" s="365" t="n">
        <f aca="false">K50*G50</f>
        <v>840</v>
      </c>
      <c r="M50" s="365" t="n">
        <f aca="false">L50+J50</f>
        <v>2040</v>
      </c>
    </row>
    <row r="51" customFormat="false" ht="23.65" hidden="false" customHeight="true" outlineLevel="0" collapsed="false">
      <c r="A51" s="351"/>
      <c r="B51" s="383" t="s">
        <v>150</v>
      </c>
      <c r="C51" s="383"/>
      <c r="D51" s="383"/>
      <c r="E51" s="383"/>
      <c r="F51" s="383"/>
      <c r="G51" s="353" t="n">
        <v>30</v>
      </c>
      <c r="H51" s="356" t="s">
        <v>147</v>
      </c>
      <c r="I51" s="353" t="n">
        <v>14</v>
      </c>
      <c r="J51" s="365" t="n">
        <f aca="false">I51*G51</f>
        <v>420</v>
      </c>
      <c r="K51" s="353" t="n">
        <v>10</v>
      </c>
      <c r="L51" s="365" t="n">
        <f aca="false">K51*G51</f>
        <v>300</v>
      </c>
      <c r="M51" s="365" t="n">
        <f aca="false">L51+J51</f>
        <v>720</v>
      </c>
    </row>
    <row r="52" customFormat="false" ht="23.65" hidden="false" customHeight="true" outlineLevel="0" collapsed="false">
      <c r="A52" s="351"/>
      <c r="B52" s="383" t="s">
        <v>151</v>
      </c>
      <c r="C52" s="383"/>
      <c r="D52" s="383"/>
      <c r="E52" s="383"/>
      <c r="F52" s="383"/>
      <c r="G52" s="353" t="n">
        <v>60</v>
      </c>
      <c r="H52" s="356" t="s">
        <v>147</v>
      </c>
      <c r="I52" s="353" t="n">
        <v>23</v>
      </c>
      <c r="J52" s="365" t="n">
        <f aca="false">I52*G52</f>
        <v>1380</v>
      </c>
      <c r="K52" s="353" t="n">
        <v>12</v>
      </c>
      <c r="L52" s="365" t="n">
        <f aca="false">K52*G52</f>
        <v>720</v>
      </c>
      <c r="M52" s="365" t="n">
        <f aca="false">L52+J52</f>
        <v>2100</v>
      </c>
    </row>
    <row r="53" customFormat="false" ht="23.65" hidden="false" customHeight="true" outlineLevel="0" collapsed="false">
      <c r="A53" s="384"/>
      <c r="B53" s="383" t="s">
        <v>152</v>
      </c>
      <c r="C53" s="383"/>
      <c r="D53" s="383"/>
      <c r="E53" s="383"/>
      <c r="F53" s="383"/>
      <c r="G53" s="385" t="n">
        <v>1</v>
      </c>
      <c r="H53" s="386" t="s">
        <v>10</v>
      </c>
      <c r="I53" s="385" t="n">
        <f aca="false">(J45+J46+J47+J48+J49+J50+J51+J52)*20/100</f>
        <v>4964</v>
      </c>
      <c r="J53" s="387" t="n">
        <f aca="false">I53*G53</f>
        <v>4964</v>
      </c>
      <c r="K53" s="385"/>
      <c r="L53" s="365" t="n">
        <f aca="false">K53*G53</f>
        <v>0</v>
      </c>
      <c r="M53" s="365" t="n">
        <f aca="false">L53+J53</f>
        <v>4964</v>
      </c>
    </row>
    <row r="54" s="340" customFormat="true" ht="23.65" hidden="false" customHeight="true" outlineLevel="0" collapsed="false">
      <c r="A54" s="388" t="s">
        <v>153</v>
      </c>
      <c r="B54" s="388"/>
      <c r="C54" s="388"/>
      <c r="D54" s="388"/>
      <c r="E54" s="388"/>
      <c r="F54" s="388"/>
      <c r="G54" s="388"/>
      <c r="H54" s="388"/>
      <c r="I54" s="388"/>
      <c r="J54" s="389" t="n">
        <f aca="false">SUM(J11:J53)</f>
        <v>739377.9556</v>
      </c>
      <c r="K54" s="389"/>
      <c r="L54" s="389" t="n">
        <f aca="false">SUM(L11:L53)</f>
        <v>107569.074</v>
      </c>
      <c r="M54" s="389" t="n">
        <f aca="false">SUM(M11:M53)</f>
        <v>846947.0296</v>
      </c>
      <c r="N54" s="390"/>
      <c r="P54" s="341"/>
      <c r="R54" s="341"/>
      <c r="S54" s="341"/>
      <c r="T54" s="341"/>
    </row>
    <row r="55" customFormat="false" ht="23.65" hidden="false" customHeight="true" outlineLevel="0" collapsed="false">
      <c r="A55" s="391" t="n">
        <v>1.2</v>
      </c>
      <c r="B55" s="392" t="s">
        <v>154</v>
      </c>
      <c r="C55" s="348"/>
      <c r="D55" s="348"/>
      <c r="E55" s="348"/>
      <c r="F55" s="348"/>
      <c r="G55" s="349"/>
      <c r="H55" s="350"/>
      <c r="I55" s="381"/>
      <c r="J55" s="381"/>
      <c r="K55" s="381"/>
      <c r="L55" s="381"/>
      <c r="M55" s="381"/>
    </row>
    <row r="56" customFormat="false" ht="23.65" hidden="false" customHeight="true" outlineLevel="0" collapsed="false">
      <c r="A56" s="393"/>
      <c r="B56" s="394" t="s">
        <v>155</v>
      </c>
      <c r="C56" s="394"/>
      <c r="D56" s="394"/>
      <c r="E56" s="394"/>
      <c r="F56" s="394"/>
      <c r="G56" s="353"/>
      <c r="H56" s="354"/>
      <c r="I56" s="365"/>
      <c r="J56" s="365"/>
      <c r="K56" s="365"/>
      <c r="L56" s="365"/>
      <c r="M56" s="365"/>
    </row>
    <row r="57" customFormat="false" ht="23.65" hidden="false" customHeight="true" outlineLevel="0" collapsed="false">
      <c r="A57" s="393"/>
      <c r="B57" s="395" t="s">
        <v>156</v>
      </c>
      <c r="C57" s="395"/>
      <c r="D57" s="395"/>
      <c r="E57" s="395"/>
      <c r="F57" s="395"/>
      <c r="G57" s="353" t="n">
        <v>5</v>
      </c>
      <c r="H57" s="356" t="s">
        <v>120</v>
      </c>
      <c r="I57" s="365"/>
      <c r="J57" s="354" t="n">
        <f aca="false">I57*G57</f>
        <v>0</v>
      </c>
      <c r="K57" s="365" t="n">
        <v>180</v>
      </c>
      <c r="L57" s="354" t="n">
        <f aca="false">K57*G57</f>
        <v>900</v>
      </c>
      <c r="M57" s="354" t="n">
        <f aca="false">L57+J57</f>
        <v>900</v>
      </c>
    </row>
    <row r="58" customFormat="false" ht="45" hidden="false" customHeight="true" outlineLevel="0" collapsed="false">
      <c r="A58" s="393"/>
      <c r="B58" s="396" t="s">
        <v>157</v>
      </c>
      <c r="C58" s="396"/>
      <c r="D58" s="396"/>
      <c r="E58" s="396"/>
      <c r="F58" s="396"/>
      <c r="G58" s="397" t="n">
        <v>2</v>
      </c>
      <c r="H58" s="398" t="s">
        <v>120</v>
      </c>
      <c r="I58" s="397" t="n">
        <v>6490</v>
      </c>
      <c r="J58" s="399" t="n">
        <f aca="false">+I58*G58</f>
        <v>12980</v>
      </c>
      <c r="K58" s="397" t="n">
        <v>450</v>
      </c>
      <c r="L58" s="399" t="n">
        <f aca="false">K58*G58</f>
        <v>900</v>
      </c>
      <c r="M58" s="399" t="n">
        <f aca="false">L58+J58</f>
        <v>13880</v>
      </c>
    </row>
    <row r="59" customFormat="false" ht="48" hidden="false" customHeight="true" outlineLevel="0" collapsed="false">
      <c r="A59" s="393"/>
      <c r="B59" s="400" t="s">
        <v>158</v>
      </c>
      <c r="C59" s="400"/>
      <c r="D59" s="400"/>
      <c r="E59" s="400"/>
      <c r="F59" s="400"/>
      <c r="G59" s="397" t="n">
        <v>2</v>
      </c>
      <c r="H59" s="398" t="s">
        <v>120</v>
      </c>
      <c r="I59" s="397" t="n">
        <v>3590</v>
      </c>
      <c r="J59" s="399" t="n">
        <f aca="false">+I59*G59</f>
        <v>7180</v>
      </c>
      <c r="K59" s="397" t="n">
        <v>450</v>
      </c>
      <c r="L59" s="399" t="n">
        <f aca="false">K59*G59</f>
        <v>900</v>
      </c>
      <c r="M59" s="399" t="n">
        <f aca="false">L59+J59</f>
        <v>8080</v>
      </c>
      <c r="N59" s="319" t="s">
        <v>159</v>
      </c>
    </row>
    <row r="60" customFormat="false" ht="45.75" hidden="false" customHeight="true" outlineLevel="0" collapsed="false">
      <c r="A60" s="393"/>
      <c r="B60" s="401" t="s">
        <v>160</v>
      </c>
      <c r="C60" s="401"/>
      <c r="D60" s="401"/>
      <c r="E60" s="401"/>
      <c r="F60" s="401"/>
      <c r="G60" s="397" t="n">
        <v>2</v>
      </c>
      <c r="H60" s="398" t="s">
        <v>120</v>
      </c>
      <c r="I60" s="397" t="n">
        <v>1030</v>
      </c>
      <c r="J60" s="399" t="n">
        <f aca="false">+I60*G60</f>
        <v>2060</v>
      </c>
      <c r="K60" s="397" t="n">
        <v>0</v>
      </c>
      <c r="L60" s="399" t="n">
        <v>0</v>
      </c>
      <c r="M60" s="399" t="n">
        <f aca="false">L60+J60</f>
        <v>2060</v>
      </c>
      <c r="N60" s="319" t="s">
        <v>161</v>
      </c>
    </row>
    <row r="61" customFormat="false" ht="23.65" hidden="false" customHeight="true" outlineLevel="0" collapsed="false">
      <c r="A61" s="393"/>
      <c r="B61" s="402" t="s">
        <v>162</v>
      </c>
      <c r="C61" s="402"/>
      <c r="D61" s="402"/>
      <c r="E61" s="402"/>
      <c r="F61" s="402"/>
      <c r="G61" s="397" t="n">
        <v>2</v>
      </c>
      <c r="H61" s="398" t="s">
        <v>120</v>
      </c>
      <c r="I61" s="397" t="n">
        <v>2750</v>
      </c>
      <c r="J61" s="399" t="n">
        <f aca="false">+I61*G61</f>
        <v>5500</v>
      </c>
      <c r="K61" s="397" t="n">
        <v>25</v>
      </c>
      <c r="L61" s="399" t="n">
        <f aca="false">K61*G61</f>
        <v>50</v>
      </c>
      <c r="M61" s="399" t="n">
        <f aca="false">L61+J61</f>
        <v>5550</v>
      </c>
    </row>
    <row r="62" customFormat="false" ht="23.65" hidden="false" customHeight="true" outlineLevel="0" collapsed="false">
      <c r="A62" s="393"/>
      <c r="B62" s="402" t="s">
        <v>163</v>
      </c>
      <c r="C62" s="402"/>
      <c r="D62" s="402"/>
      <c r="E62" s="402"/>
      <c r="F62" s="402"/>
      <c r="G62" s="397" t="n">
        <v>2</v>
      </c>
      <c r="H62" s="398" t="s">
        <v>120</v>
      </c>
      <c r="I62" s="397" t="n">
        <v>300</v>
      </c>
      <c r="J62" s="399" t="n">
        <f aca="false">+I62*G62</f>
        <v>600</v>
      </c>
      <c r="K62" s="397" t="n">
        <v>0</v>
      </c>
      <c r="L62" s="399" t="n">
        <v>0</v>
      </c>
      <c r="M62" s="399" t="n">
        <f aca="false">L62+J62</f>
        <v>600</v>
      </c>
    </row>
    <row r="63" customFormat="false" ht="23.65" hidden="false" customHeight="true" outlineLevel="0" collapsed="false">
      <c r="A63" s="393"/>
      <c r="B63" s="402" t="s">
        <v>164</v>
      </c>
      <c r="C63" s="402"/>
      <c r="D63" s="402"/>
      <c r="E63" s="402"/>
      <c r="F63" s="402"/>
      <c r="G63" s="397" t="n">
        <v>2</v>
      </c>
      <c r="H63" s="398" t="s">
        <v>120</v>
      </c>
      <c r="I63" s="397" t="n">
        <v>350</v>
      </c>
      <c r="J63" s="399" t="n">
        <f aca="false">+I63*G63</f>
        <v>700</v>
      </c>
      <c r="K63" s="397" t="n">
        <v>0</v>
      </c>
      <c r="L63" s="399" t="n">
        <v>0</v>
      </c>
      <c r="M63" s="399" t="n">
        <f aca="false">L63+J63</f>
        <v>700</v>
      </c>
      <c r="N63" s="319" t="s">
        <v>165</v>
      </c>
    </row>
    <row r="64" customFormat="false" ht="23.65" hidden="false" customHeight="true" outlineLevel="0" collapsed="false">
      <c r="A64" s="393"/>
      <c r="B64" s="369" t="s">
        <v>166</v>
      </c>
      <c r="C64" s="369"/>
      <c r="D64" s="369"/>
      <c r="E64" s="369"/>
      <c r="F64" s="369"/>
      <c r="G64" s="397" t="n">
        <v>2</v>
      </c>
      <c r="H64" s="356" t="s">
        <v>167</v>
      </c>
      <c r="I64" s="365" t="n">
        <v>290</v>
      </c>
      <c r="J64" s="399" t="n">
        <f aca="false">+I64*G64</f>
        <v>580</v>
      </c>
      <c r="K64" s="365" t="n">
        <v>70</v>
      </c>
      <c r="L64" s="354" t="n">
        <f aca="false">K64*G64</f>
        <v>140</v>
      </c>
      <c r="M64" s="354" t="n">
        <f aca="false">L64+J64</f>
        <v>720</v>
      </c>
    </row>
    <row r="65" customFormat="false" ht="45.75" hidden="false" customHeight="true" outlineLevel="0" collapsed="false">
      <c r="A65" s="393"/>
      <c r="B65" s="368" t="s">
        <v>168</v>
      </c>
      <c r="C65" s="368"/>
      <c r="D65" s="368"/>
      <c r="E65" s="368"/>
      <c r="F65" s="368"/>
      <c r="G65" s="397" t="n">
        <v>2</v>
      </c>
      <c r="H65" s="356" t="s">
        <v>167</v>
      </c>
      <c r="I65" s="365" t="n">
        <v>650</v>
      </c>
      <c r="J65" s="399" t="n">
        <f aca="false">+I65*G65</f>
        <v>1300</v>
      </c>
      <c r="K65" s="365" t="n">
        <v>0</v>
      </c>
      <c r="L65" s="354" t="n">
        <v>0</v>
      </c>
      <c r="M65" s="354" t="n">
        <f aca="false">L65+J65</f>
        <v>1300</v>
      </c>
      <c r="N65" s="403" t="s">
        <v>169</v>
      </c>
    </row>
    <row r="66" customFormat="false" ht="23.65" hidden="false" customHeight="true" outlineLevel="0" collapsed="false">
      <c r="A66" s="393"/>
      <c r="B66" s="369" t="s">
        <v>170</v>
      </c>
      <c r="C66" s="369"/>
      <c r="D66" s="369"/>
      <c r="E66" s="369"/>
      <c r="F66" s="369"/>
      <c r="G66" s="397" t="n">
        <v>1</v>
      </c>
      <c r="H66" s="398" t="s">
        <v>120</v>
      </c>
      <c r="I66" s="397" t="n">
        <v>4530</v>
      </c>
      <c r="J66" s="399" t="n">
        <f aca="false">+I66*G66</f>
        <v>4530</v>
      </c>
      <c r="K66" s="397" t="n">
        <v>450</v>
      </c>
      <c r="L66" s="399" t="n">
        <f aca="false">K66*G66</f>
        <v>450</v>
      </c>
      <c r="M66" s="399" t="n">
        <f aca="false">L66+J66</f>
        <v>4980</v>
      </c>
    </row>
    <row r="67" customFormat="false" ht="43.5" hidden="false" customHeight="true" outlineLevel="0" collapsed="false">
      <c r="A67" s="393"/>
      <c r="B67" s="368" t="s">
        <v>171</v>
      </c>
      <c r="C67" s="368"/>
      <c r="D67" s="368"/>
      <c r="E67" s="368"/>
      <c r="F67" s="368"/>
      <c r="G67" s="397" t="n">
        <v>1</v>
      </c>
      <c r="H67" s="398" t="s">
        <v>120</v>
      </c>
      <c r="I67" s="397" t="n">
        <v>1450</v>
      </c>
      <c r="J67" s="399" t="n">
        <f aca="false">+I67*G67</f>
        <v>1450</v>
      </c>
      <c r="K67" s="397" t="n">
        <v>25</v>
      </c>
      <c r="L67" s="399" t="n">
        <f aca="false">K67*G67</f>
        <v>25</v>
      </c>
      <c r="M67" s="399" t="n">
        <f aca="false">L67+J67</f>
        <v>1475</v>
      </c>
    </row>
    <row r="68" customFormat="false" ht="23.65" hidden="false" customHeight="true" outlineLevel="0" collapsed="false">
      <c r="A68" s="393"/>
      <c r="B68" s="355" t="s">
        <v>172</v>
      </c>
      <c r="C68" s="355"/>
      <c r="D68" s="355"/>
      <c r="E68" s="355"/>
      <c r="F68" s="355"/>
      <c r="G68" s="353" t="n">
        <v>2</v>
      </c>
      <c r="H68" s="356" t="s">
        <v>120</v>
      </c>
      <c r="I68" s="365" t="n">
        <v>650</v>
      </c>
      <c r="J68" s="354" t="n">
        <f aca="false">I68*G68</f>
        <v>1300</v>
      </c>
      <c r="K68" s="365" t="n">
        <v>70</v>
      </c>
      <c r="L68" s="354" t="n">
        <f aca="false">K68*G68</f>
        <v>140</v>
      </c>
      <c r="M68" s="354" t="n">
        <f aca="false">L68+J68</f>
        <v>1440</v>
      </c>
    </row>
    <row r="69" customFormat="false" ht="23.65" hidden="false" customHeight="true" outlineLevel="0" collapsed="false">
      <c r="A69" s="393"/>
      <c r="B69" s="369" t="s">
        <v>173</v>
      </c>
      <c r="C69" s="369"/>
      <c r="D69" s="369"/>
      <c r="E69" s="369"/>
      <c r="F69" s="369"/>
      <c r="G69" s="353" t="n">
        <v>2</v>
      </c>
      <c r="H69" s="356" t="s">
        <v>167</v>
      </c>
      <c r="I69" s="365" t="n">
        <v>700</v>
      </c>
      <c r="J69" s="354" t="n">
        <f aca="false">I69*G69</f>
        <v>1400</v>
      </c>
      <c r="K69" s="365" t="n">
        <v>70</v>
      </c>
      <c r="L69" s="354" t="n">
        <f aca="false">K69*G69</f>
        <v>140</v>
      </c>
      <c r="M69" s="354" t="n">
        <f aca="false">L69+J69</f>
        <v>1540</v>
      </c>
    </row>
    <row r="70" customFormat="false" ht="23.65" hidden="false" customHeight="true" outlineLevel="0" collapsed="false">
      <c r="A70" s="404"/>
      <c r="B70" s="369" t="s">
        <v>174</v>
      </c>
      <c r="C70" s="369"/>
      <c r="D70" s="369"/>
      <c r="E70" s="369"/>
      <c r="F70" s="369"/>
      <c r="G70" s="353" t="n">
        <v>2</v>
      </c>
      <c r="H70" s="356" t="s">
        <v>120</v>
      </c>
      <c r="I70" s="365" t="n">
        <v>338</v>
      </c>
      <c r="J70" s="354" t="n">
        <f aca="false">I70*G70</f>
        <v>676</v>
      </c>
      <c r="K70" s="365" t="n">
        <v>75</v>
      </c>
      <c r="L70" s="354" t="n">
        <f aca="false">K70*G70</f>
        <v>150</v>
      </c>
      <c r="M70" s="354" t="n">
        <f aca="false">L70+J70</f>
        <v>826</v>
      </c>
      <c r="Q70" s="319" t="s">
        <v>175</v>
      </c>
    </row>
    <row r="71" customFormat="false" ht="23.65" hidden="false" customHeight="true" outlineLevel="0" collapsed="false">
      <c r="A71" s="405"/>
      <c r="B71" s="374" t="s">
        <v>176</v>
      </c>
      <c r="C71" s="374"/>
      <c r="D71" s="374"/>
      <c r="E71" s="374"/>
      <c r="F71" s="374"/>
      <c r="G71" s="375" t="n">
        <v>2</v>
      </c>
      <c r="H71" s="376" t="s">
        <v>120</v>
      </c>
      <c r="I71" s="377" t="n">
        <v>339</v>
      </c>
      <c r="J71" s="376" t="n">
        <f aca="false">I71*G71</f>
        <v>678</v>
      </c>
      <c r="K71" s="377" t="n">
        <v>25</v>
      </c>
      <c r="L71" s="376" t="n">
        <f aca="false">K71*G71</f>
        <v>50</v>
      </c>
      <c r="M71" s="376" t="n">
        <f aca="false">L71+J71</f>
        <v>728</v>
      </c>
      <c r="N71" s="319" t="s">
        <v>177</v>
      </c>
    </row>
    <row r="72" customFormat="false" ht="23.65" hidden="false" customHeight="true" outlineLevel="0" collapsed="false">
      <c r="A72" s="406"/>
      <c r="B72" s="407"/>
      <c r="C72" s="407"/>
      <c r="D72" s="407"/>
      <c r="E72" s="407"/>
      <c r="F72" s="407"/>
      <c r="J72" s="322"/>
      <c r="L72" s="322"/>
      <c r="M72" s="322"/>
    </row>
    <row r="73" customFormat="false" ht="23.65" hidden="false" customHeight="true" outlineLevel="0" collapsed="false">
      <c r="A73" s="406"/>
      <c r="B73" s="407"/>
      <c r="C73" s="407"/>
      <c r="D73" s="407"/>
      <c r="E73" s="407"/>
      <c r="F73" s="407"/>
      <c r="J73" s="322"/>
      <c r="L73" s="322"/>
      <c r="M73" s="322"/>
    </row>
    <row r="74" customFormat="false" ht="23.65" hidden="false" customHeight="true" outlineLevel="0" collapsed="false">
      <c r="A74" s="406"/>
      <c r="B74" s="407"/>
      <c r="C74" s="407"/>
      <c r="D74" s="407"/>
      <c r="E74" s="407"/>
      <c r="F74" s="407"/>
      <c r="J74" s="322"/>
      <c r="L74" s="322"/>
      <c r="M74" s="322"/>
    </row>
    <row r="75" customFormat="false" ht="23.65" hidden="false" customHeight="true" outlineLevel="0" collapsed="false">
      <c r="A75" s="406"/>
      <c r="B75" s="407"/>
      <c r="C75" s="407"/>
      <c r="D75" s="407"/>
      <c r="E75" s="407"/>
      <c r="F75" s="407"/>
      <c r="J75" s="322"/>
      <c r="L75" s="322"/>
      <c r="M75" s="322"/>
    </row>
    <row r="76" customFormat="false" ht="23.65" hidden="false" customHeight="true" outlineLevel="0" collapsed="false">
      <c r="A76" s="406"/>
      <c r="B76" s="407"/>
      <c r="C76" s="407"/>
      <c r="D76" s="407"/>
      <c r="E76" s="407"/>
      <c r="F76" s="407"/>
      <c r="J76" s="322"/>
      <c r="L76" s="322"/>
      <c r="M76" s="322"/>
    </row>
    <row r="77" customFormat="false" ht="23.65" hidden="false" customHeight="true" outlineLevel="0" collapsed="false">
      <c r="A77" s="406"/>
      <c r="B77" s="407"/>
      <c r="C77" s="407"/>
      <c r="D77" s="407"/>
      <c r="E77" s="407"/>
      <c r="F77" s="407"/>
      <c r="J77" s="322"/>
      <c r="L77" s="322"/>
      <c r="M77" s="322"/>
    </row>
    <row r="78" customFormat="false" ht="23.65" hidden="false" customHeight="true" outlineLevel="0" collapsed="false">
      <c r="A78" s="406"/>
      <c r="B78" s="407"/>
      <c r="C78" s="407"/>
      <c r="D78" s="407"/>
      <c r="E78" s="407"/>
      <c r="F78" s="407"/>
      <c r="J78" s="322"/>
      <c r="L78" s="322"/>
      <c r="M78" s="322"/>
    </row>
    <row r="79" customFormat="false" ht="23.65" hidden="false" customHeight="true" outlineLevel="0" collapsed="false">
      <c r="A79" s="406"/>
      <c r="B79" s="407"/>
      <c r="C79" s="407"/>
      <c r="D79" s="407"/>
      <c r="E79" s="407"/>
      <c r="F79" s="407"/>
      <c r="J79" s="322"/>
      <c r="L79" s="322"/>
      <c r="M79" s="380" t="s">
        <v>178</v>
      </c>
    </row>
    <row r="80" customFormat="false" ht="23.65" hidden="false" customHeight="true" outlineLevel="0" collapsed="false">
      <c r="A80" s="408"/>
      <c r="B80" s="409" t="s">
        <v>179</v>
      </c>
      <c r="C80" s="409"/>
      <c r="D80" s="409"/>
      <c r="E80" s="409"/>
      <c r="F80" s="409"/>
      <c r="G80" s="410" t="n">
        <v>20</v>
      </c>
      <c r="H80" s="411" t="s">
        <v>118</v>
      </c>
      <c r="I80" s="411" t="n">
        <v>0</v>
      </c>
      <c r="J80" s="411" t="n">
        <f aca="false">I80*G80</f>
        <v>0</v>
      </c>
      <c r="K80" s="411" t="n">
        <v>50</v>
      </c>
      <c r="L80" s="411" t="n">
        <f aca="false">K80*G80</f>
        <v>1000</v>
      </c>
      <c r="M80" s="411" t="n">
        <f aca="false">L80+J80</f>
        <v>1000</v>
      </c>
    </row>
    <row r="81" customFormat="false" ht="23.65" hidden="false" customHeight="true" outlineLevel="0" collapsed="false">
      <c r="A81" s="404"/>
      <c r="B81" s="358" t="s">
        <v>180</v>
      </c>
      <c r="C81" s="358"/>
      <c r="D81" s="358"/>
      <c r="E81" s="358"/>
      <c r="F81" s="358"/>
      <c r="G81" s="353" t="n">
        <v>8</v>
      </c>
      <c r="H81" s="356" t="s">
        <v>118</v>
      </c>
      <c r="I81" s="353" t="n">
        <v>629</v>
      </c>
      <c r="J81" s="354" t="n">
        <f aca="false">I81*G81</f>
        <v>5032</v>
      </c>
      <c r="K81" s="365" t="n">
        <v>222</v>
      </c>
      <c r="L81" s="354" t="n">
        <f aca="false">K81*G81</f>
        <v>1776</v>
      </c>
      <c r="M81" s="354" t="n">
        <f aca="false">L81+J81</f>
        <v>6808</v>
      </c>
    </row>
    <row r="82" customFormat="false" ht="23.65" hidden="false" customHeight="true" outlineLevel="0" collapsed="false">
      <c r="A82" s="404"/>
      <c r="B82" s="412" t="s">
        <v>181</v>
      </c>
      <c r="C82" s="412"/>
      <c r="D82" s="412"/>
      <c r="E82" s="412"/>
      <c r="F82" s="412"/>
      <c r="G82" s="353" t="n">
        <v>8</v>
      </c>
      <c r="H82" s="356" t="s">
        <v>118</v>
      </c>
      <c r="I82" s="365" t="n">
        <v>309</v>
      </c>
      <c r="J82" s="365" t="n">
        <f aca="false">I82*G82</f>
        <v>2472</v>
      </c>
      <c r="K82" s="365" t="n">
        <v>75</v>
      </c>
      <c r="L82" s="365" t="n">
        <f aca="false">K82*G82</f>
        <v>600</v>
      </c>
      <c r="M82" s="365" t="n">
        <f aca="false">L82+J82</f>
        <v>3072</v>
      </c>
    </row>
    <row r="83" customFormat="false" ht="23.65" hidden="false" customHeight="true" outlineLevel="0" collapsed="false">
      <c r="A83" s="404"/>
      <c r="B83" s="369" t="s">
        <v>182</v>
      </c>
      <c r="C83" s="369"/>
      <c r="D83" s="369"/>
      <c r="E83" s="369"/>
      <c r="F83" s="369"/>
      <c r="G83" s="353" t="n">
        <v>32</v>
      </c>
      <c r="H83" s="356" t="s">
        <v>118</v>
      </c>
      <c r="I83" s="365" t="n">
        <v>259</v>
      </c>
      <c r="J83" s="354" t="n">
        <f aca="false">I83*G83</f>
        <v>8288</v>
      </c>
      <c r="K83" s="365" t="n">
        <v>174</v>
      </c>
      <c r="L83" s="365" t="n">
        <f aca="false">K83*G83</f>
        <v>5568</v>
      </c>
      <c r="M83" s="365" t="n">
        <f aca="false">L83+J83</f>
        <v>13856</v>
      </c>
    </row>
    <row r="84" customFormat="false" ht="23.65" hidden="false" customHeight="true" outlineLevel="0" collapsed="false">
      <c r="A84" s="404"/>
      <c r="B84" s="371" t="s">
        <v>183</v>
      </c>
      <c r="C84" s="371"/>
      <c r="D84" s="371"/>
      <c r="E84" s="371"/>
      <c r="F84" s="371"/>
      <c r="G84" s="353" t="n">
        <v>2</v>
      </c>
      <c r="H84" s="356" t="s">
        <v>120</v>
      </c>
      <c r="I84" s="365" t="n">
        <v>5500</v>
      </c>
      <c r="J84" s="354" t="n">
        <f aca="false">I84*G84</f>
        <v>11000</v>
      </c>
      <c r="K84" s="365" t="n">
        <v>200</v>
      </c>
      <c r="L84" s="365" t="n">
        <f aca="false">K84*G84</f>
        <v>400</v>
      </c>
      <c r="M84" s="365" t="n">
        <f aca="false">L84+J84</f>
        <v>11400</v>
      </c>
    </row>
    <row r="85" customFormat="false" ht="23.65" hidden="false" customHeight="true" outlineLevel="0" collapsed="false">
      <c r="A85" s="404"/>
      <c r="B85" s="371" t="s">
        <v>184</v>
      </c>
      <c r="C85" s="371"/>
      <c r="D85" s="371"/>
      <c r="E85" s="371"/>
      <c r="F85" s="371"/>
      <c r="G85" s="353" t="n">
        <v>2</v>
      </c>
      <c r="H85" s="356" t="s">
        <v>120</v>
      </c>
      <c r="I85" s="365" t="n">
        <v>1290</v>
      </c>
      <c r="J85" s="354" t="n">
        <f aca="false">I85*G85</f>
        <v>2580</v>
      </c>
      <c r="K85" s="365"/>
      <c r="L85" s="365" t="n">
        <f aca="false">K85*G85</f>
        <v>0</v>
      </c>
      <c r="M85" s="365" t="n">
        <f aca="false">L85+J85</f>
        <v>2580</v>
      </c>
    </row>
    <row r="86" customFormat="false" ht="23.65" hidden="false" customHeight="true" outlineLevel="0" collapsed="false">
      <c r="A86" s="408"/>
      <c r="B86" s="413" t="s">
        <v>185</v>
      </c>
      <c r="C86" s="413"/>
      <c r="D86" s="413"/>
      <c r="E86" s="413"/>
      <c r="F86" s="413"/>
      <c r="G86" s="410"/>
      <c r="H86" s="411"/>
      <c r="I86" s="414"/>
      <c r="J86" s="411"/>
      <c r="K86" s="414"/>
      <c r="L86" s="414"/>
      <c r="M86" s="414"/>
    </row>
    <row r="87" customFormat="false" ht="23.65" hidden="false" customHeight="true" outlineLevel="0" collapsed="false">
      <c r="A87" s="415"/>
      <c r="B87" s="371" t="s">
        <v>186</v>
      </c>
      <c r="C87" s="371"/>
      <c r="D87" s="371"/>
      <c r="E87" s="371"/>
      <c r="F87" s="371"/>
      <c r="G87" s="353" t="n">
        <v>20</v>
      </c>
      <c r="H87" s="356" t="s">
        <v>187</v>
      </c>
      <c r="I87" s="387" t="n">
        <v>245</v>
      </c>
      <c r="J87" s="354" t="n">
        <f aca="false">I87*G87</f>
        <v>4900</v>
      </c>
      <c r="K87" s="387"/>
      <c r="L87" s="365" t="n">
        <f aca="false">K87*G87</f>
        <v>0</v>
      </c>
      <c r="M87" s="365" t="n">
        <f aca="false">L87+J87</f>
        <v>4900</v>
      </c>
      <c r="N87" s="366"/>
    </row>
    <row r="88" customFormat="false" ht="23.65" hidden="false" customHeight="true" outlineLevel="0" collapsed="false">
      <c r="A88" s="404"/>
      <c r="B88" s="416" t="s">
        <v>188</v>
      </c>
      <c r="C88" s="416"/>
      <c r="D88" s="416"/>
      <c r="E88" s="416"/>
      <c r="F88" s="416"/>
      <c r="G88" s="410" t="n">
        <v>3</v>
      </c>
      <c r="H88" s="411" t="s">
        <v>187</v>
      </c>
      <c r="I88" s="365" t="n">
        <v>215</v>
      </c>
      <c r="J88" s="411" t="n">
        <f aca="false">I88*G88</f>
        <v>645</v>
      </c>
      <c r="K88" s="365"/>
      <c r="L88" s="414" t="n">
        <f aca="false">K88*G88</f>
        <v>0</v>
      </c>
      <c r="M88" s="414" t="n">
        <f aca="false">L88+J88</f>
        <v>645</v>
      </c>
    </row>
    <row r="89" customFormat="false" ht="23.65" hidden="false" customHeight="true" outlineLevel="0" collapsed="false">
      <c r="A89" s="404"/>
      <c r="B89" s="371" t="s">
        <v>189</v>
      </c>
      <c r="C89" s="371"/>
      <c r="D89" s="371"/>
      <c r="E89" s="371"/>
      <c r="F89" s="371"/>
      <c r="G89" s="353" t="n">
        <v>15</v>
      </c>
      <c r="H89" s="356" t="s">
        <v>190</v>
      </c>
      <c r="I89" s="365" t="n">
        <v>102.8</v>
      </c>
      <c r="J89" s="354" t="n">
        <f aca="false">I89*G89</f>
        <v>1542</v>
      </c>
      <c r="K89" s="365"/>
      <c r="L89" s="365" t="n">
        <f aca="false">K89*G89</f>
        <v>0</v>
      </c>
      <c r="M89" s="365" t="n">
        <f aca="false">L89+J89</f>
        <v>1542</v>
      </c>
    </row>
    <row r="90" customFormat="false" ht="23.65" hidden="false" customHeight="true" outlineLevel="0" collapsed="false">
      <c r="A90" s="404"/>
      <c r="B90" s="371" t="s">
        <v>191</v>
      </c>
      <c r="C90" s="371"/>
      <c r="D90" s="371"/>
      <c r="E90" s="371"/>
      <c r="F90" s="371"/>
      <c r="G90" s="353" t="n">
        <v>3</v>
      </c>
      <c r="H90" s="356" t="s">
        <v>187</v>
      </c>
      <c r="I90" s="365" t="n">
        <v>1276</v>
      </c>
      <c r="J90" s="354" t="n">
        <f aca="false">I90*G90</f>
        <v>3828</v>
      </c>
      <c r="K90" s="365"/>
      <c r="L90" s="365" t="n">
        <f aca="false">K90*G90</f>
        <v>0</v>
      </c>
      <c r="M90" s="365" t="n">
        <f aca="false">L90+J90</f>
        <v>3828</v>
      </c>
    </row>
    <row r="91" customFormat="false" ht="23.65" hidden="false" customHeight="true" outlineLevel="0" collapsed="false">
      <c r="A91" s="404"/>
      <c r="B91" s="371" t="s">
        <v>192</v>
      </c>
      <c r="C91" s="371"/>
      <c r="D91" s="371"/>
      <c r="E91" s="371"/>
      <c r="F91" s="371"/>
      <c r="G91" s="353" t="n">
        <v>3</v>
      </c>
      <c r="H91" s="356" t="s">
        <v>120</v>
      </c>
      <c r="I91" s="365" t="n">
        <v>2550</v>
      </c>
      <c r="J91" s="354" t="n">
        <f aca="false">I91*G91</f>
        <v>7650</v>
      </c>
      <c r="K91" s="365"/>
      <c r="L91" s="365" t="n">
        <f aca="false">K91*G91</f>
        <v>0</v>
      </c>
      <c r="M91" s="365" t="n">
        <f aca="false">L91+J91</f>
        <v>7650</v>
      </c>
    </row>
    <row r="92" customFormat="false" ht="23.65" hidden="false" customHeight="true" outlineLevel="0" collapsed="false">
      <c r="A92" s="404"/>
      <c r="B92" s="371" t="s">
        <v>193</v>
      </c>
      <c r="C92" s="371"/>
      <c r="D92" s="371"/>
      <c r="E92" s="371"/>
      <c r="F92" s="371"/>
      <c r="G92" s="353" t="n">
        <v>3</v>
      </c>
      <c r="H92" s="356" t="s">
        <v>120</v>
      </c>
      <c r="I92" s="365" t="n">
        <v>719</v>
      </c>
      <c r="J92" s="354" t="n">
        <f aca="false">I92*G92</f>
        <v>2157</v>
      </c>
      <c r="K92" s="365"/>
      <c r="L92" s="365" t="n">
        <f aca="false">K92*G92</f>
        <v>0</v>
      </c>
      <c r="M92" s="365" t="n">
        <f aca="false">L92+J92</f>
        <v>2157</v>
      </c>
    </row>
    <row r="93" customFormat="false" ht="23.65" hidden="false" customHeight="true" outlineLevel="0" collapsed="false">
      <c r="A93" s="404"/>
      <c r="B93" s="371" t="s">
        <v>194</v>
      </c>
      <c r="C93" s="371"/>
      <c r="D93" s="371"/>
      <c r="E93" s="371"/>
      <c r="F93" s="371"/>
      <c r="G93" s="353" t="n">
        <f aca="false">6.45*0.15</f>
        <v>0.9675</v>
      </c>
      <c r="H93" s="356" t="s">
        <v>113</v>
      </c>
      <c r="I93" s="365" t="n">
        <v>1971.96</v>
      </c>
      <c r="J93" s="354" t="n">
        <f aca="false">I93*G93</f>
        <v>1907.8713</v>
      </c>
      <c r="K93" s="365" t="n">
        <v>327</v>
      </c>
      <c r="L93" s="365" t="n">
        <f aca="false">K93*G93</f>
        <v>316.3725</v>
      </c>
      <c r="M93" s="365" t="n">
        <f aca="false">L93+J93</f>
        <v>2224.2438</v>
      </c>
    </row>
    <row r="94" customFormat="false" ht="23.65" hidden="false" customHeight="true" outlineLevel="0" collapsed="false">
      <c r="A94" s="404"/>
      <c r="B94" s="417" t="s">
        <v>114</v>
      </c>
      <c r="C94" s="418"/>
      <c r="D94" s="418"/>
      <c r="E94" s="418"/>
      <c r="F94" s="419"/>
      <c r="G94" s="353" t="n">
        <f aca="false">14.18*2.22</f>
        <v>31.4796</v>
      </c>
      <c r="H94" s="356" t="s">
        <v>115</v>
      </c>
      <c r="I94" s="365" t="n">
        <v>21.21</v>
      </c>
      <c r="J94" s="354" t="n">
        <f aca="false">I94*G94</f>
        <v>667.682316</v>
      </c>
      <c r="K94" s="365" t="n">
        <v>4.4</v>
      </c>
      <c r="L94" s="365" t="n">
        <f aca="false">K94*G94</f>
        <v>138.51024</v>
      </c>
      <c r="M94" s="365" t="n">
        <f aca="false">L94+J94</f>
        <v>806.192556</v>
      </c>
    </row>
    <row r="95" customFormat="false" ht="23.65" hidden="false" customHeight="true" outlineLevel="0" collapsed="false">
      <c r="A95" s="404"/>
      <c r="B95" s="417" t="s">
        <v>116</v>
      </c>
      <c r="C95" s="418"/>
      <c r="D95" s="418"/>
      <c r="E95" s="418"/>
      <c r="F95" s="419"/>
      <c r="G95" s="353" t="n">
        <v>1.5</v>
      </c>
      <c r="H95" s="356" t="s">
        <v>115</v>
      </c>
      <c r="I95" s="365" t="n">
        <v>35.05</v>
      </c>
      <c r="J95" s="354" t="n">
        <f aca="false">I95*G95</f>
        <v>52.575</v>
      </c>
      <c r="K95" s="365"/>
      <c r="L95" s="365" t="n">
        <f aca="false">K95*G95</f>
        <v>0</v>
      </c>
      <c r="M95" s="365" t="n">
        <f aca="false">L95+J95</f>
        <v>52.575</v>
      </c>
    </row>
    <row r="96" customFormat="false" ht="23.25" hidden="false" customHeight="true" outlineLevel="0" collapsed="false">
      <c r="A96" s="404"/>
      <c r="B96" s="371" t="s">
        <v>195</v>
      </c>
      <c r="C96" s="371"/>
      <c r="D96" s="371"/>
      <c r="E96" s="371"/>
      <c r="F96" s="371"/>
      <c r="G96" s="353" t="n">
        <v>3</v>
      </c>
      <c r="H96" s="356" t="s">
        <v>187</v>
      </c>
      <c r="I96" s="365" t="n">
        <v>1500</v>
      </c>
      <c r="J96" s="354" t="n">
        <f aca="false">I96*G96</f>
        <v>4500</v>
      </c>
      <c r="K96" s="365"/>
      <c r="L96" s="365" t="n">
        <f aca="false">K96*G96</f>
        <v>0</v>
      </c>
      <c r="M96" s="365" t="n">
        <f aca="false">L96+J96</f>
        <v>4500</v>
      </c>
    </row>
    <row r="97" customFormat="false" ht="23.25" hidden="false" customHeight="true" outlineLevel="0" collapsed="false">
      <c r="A97" s="404"/>
      <c r="B97" s="371" t="s">
        <v>196</v>
      </c>
      <c r="C97" s="371"/>
      <c r="D97" s="371"/>
      <c r="E97" s="371"/>
      <c r="F97" s="371"/>
      <c r="G97" s="353" t="n">
        <v>1</v>
      </c>
      <c r="H97" s="356" t="s">
        <v>10</v>
      </c>
      <c r="I97" s="365" t="n">
        <f aca="false">(J87+J88+J89)*40/100</f>
        <v>2834.8</v>
      </c>
      <c r="J97" s="354" t="n">
        <f aca="false">I97*G97</f>
        <v>2834.8</v>
      </c>
      <c r="K97" s="365"/>
      <c r="L97" s="365" t="n">
        <f aca="false">K97*G97</f>
        <v>0</v>
      </c>
      <c r="M97" s="365" t="n">
        <f aca="false">L97+J97</f>
        <v>2834.8</v>
      </c>
    </row>
    <row r="98" customFormat="false" ht="21" hidden="false" customHeight="true" outlineLevel="0" collapsed="false">
      <c r="A98" s="404"/>
      <c r="B98" s="371" t="s">
        <v>197</v>
      </c>
      <c r="C98" s="371"/>
      <c r="D98" s="371"/>
      <c r="E98" s="371"/>
      <c r="F98" s="371"/>
      <c r="G98" s="353" t="n">
        <v>1</v>
      </c>
      <c r="H98" s="356" t="s">
        <v>10</v>
      </c>
      <c r="I98" s="365"/>
      <c r="J98" s="354" t="n">
        <f aca="false">I98*G98</f>
        <v>0</v>
      </c>
      <c r="K98" s="365" t="n">
        <f aca="false">(J87+J88+J89+J90+J91+J92+J95+J96)*30/100</f>
        <v>7582.3725</v>
      </c>
      <c r="L98" s="365" t="n">
        <f aca="false">K98*G98</f>
        <v>7582.3725</v>
      </c>
      <c r="M98" s="365" t="n">
        <f aca="false">L98+J98</f>
        <v>7582.3725</v>
      </c>
    </row>
    <row r="99" customFormat="false" ht="23.65" hidden="false" customHeight="true" outlineLevel="0" collapsed="false">
      <c r="A99" s="404"/>
      <c r="B99" s="394" t="s">
        <v>198</v>
      </c>
      <c r="C99" s="394"/>
      <c r="D99" s="394"/>
      <c r="E99" s="394"/>
      <c r="F99" s="394"/>
      <c r="G99" s="353"/>
      <c r="H99" s="354"/>
      <c r="I99" s="365"/>
      <c r="J99" s="354"/>
      <c r="K99" s="365"/>
      <c r="L99" s="354"/>
      <c r="M99" s="354"/>
    </row>
    <row r="100" customFormat="false" ht="42.75" hidden="false" customHeight="true" outlineLevel="0" collapsed="false">
      <c r="A100" s="404"/>
      <c r="B100" s="368" t="s">
        <v>127</v>
      </c>
      <c r="C100" s="368"/>
      <c r="D100" s="368"/>
      <c r="E100" s="368"/>
      <c r="F100" s="368"/>
      <c r="G100" s="353" t="n">
        <v>77</v>
      </c>
      <c r="H100" s="356" t="s">
        <v>118</v>
      </c>
      <c r="I100" s="365" t="n">
        <v>47</v>
      </c>
      <c r="J100" s="365" t="n">
        <f aca="false">I100*G100</f>
        <v>3619</v>
      </c>
      <c r="K100" s="365" t="n">
        <v>30</v>
      </c>
      <c r="L100" s="365" t="n">
        <f aca="false">K100*G100</f>
        <v>2310</v>
      </c>
      <c r="M100" s="365" t="n">
        <f aca="false">L100+J100</f>
        <v>5929</v>
      </c>
    </row>
    <row r="101" customFormat="false" ht="23.65" hidden="false" customHeight="true" outlineLevel="0" collapsed="false">
      <c r="A101" s="404"/>
      <c r="B101" s="369" t="s">
        <v>199</v>
      </c>
      <c r="C101" s="369"/>
      <c r="D101" s="369"/>
      <c r="E101" s="369"/>
      <c r="F101" s="369"/>
      <c r="G101" s="353" t="n">
        <v>53</v>
      </c>
      <c r="H101" s="356" t="s">
        <v>118</v>
      </c>
      <c r="I101" s="365"/>
      <c r="J101" s="365" t="n">
        <f aca="false">I101*G101</f>
        <v>0</v>
      </c>
      <c r="K101" s="365" t="n">
        <v>10</v>
      </c>
      <c r="L101" s="365" t="n">
        <f aca="false">K101*G101</f>
        <v>530</v>
      </c>
      <c r="M101" s="365" t="n">
        <f aca="false">L101+J101</f>
        <v>530</v>
      </c>
    </row>
    <row r="102" customFormat="false" ht="45.75" hidden="false" customHeight="true" outlineLevel="0" collapsed="false">
      <c r="A102" s="404"/>
      <c r="B102" s="420" t="s">
        <v>200</v>
      </c>
      <c r="C102" s="420"/>
      <c r="D102" s="420"/>
      <c r="E102" s="420"/>
      <c r="F102" s="420"/>
      <c r="G102" s="354" t="n">
        <v>1</v>
      </c>
      <c r="H102" s="356" t="s">
        <v>120</v>
      </c>
      <c r="I102" s="365" t="n">
        <v>25000</v>
      </c>
      <c r="J102" s="399" t="n">
        <f aca="false">+I102*G102</f>
        <v>25000</v>
      </c>
      <c r="K102" s="365" t="n">
        <v>300</v>
      </c>
      <c r="L102" s="399" t="n">
        <f aca="false">K102*G102</f>
        <v>300</v>
      </c>
      <c r="M102" s="399" t="n">
        <f aca="false">L102+J102</f>
        <v>25300</v>
      </c>
    </row>
    <row r="103" customFormat="false" ht="45" hidden="false" customHeight="true" outlineLevel="0" collapsed="false">
      <c r="A103" s="404"/>
      <c r="B103" s="396" t="s">
        <v>201</v>
      </c>
      <c r="C103" s="396"/>
      <c r="D103" s="396"/>
      <c r="E103" s="396"/>
      <c r="F103" s="396"/>
      <c r="G103" s="421" t="n">
        <v>3</v>
      </c>
      <c r="H103" s="422" t="s">
        <v>120</v>
      </c>
      <c r="I103" s="421" t="n">
        <v>7500</v>
      </c>
      <c r="J103" s="423" t="n">
        <f aca="false">+I103*G103</f>
        <v>22500</v>
      </c>
      <c r="K103" s="421" t="n">
        <v>0</v>
      </c>
      <c r="L103" s="423" t="n">
        <f aca="false">K103*G103</f>
        <v>0</v>
      </c>
      <c r="M103" s="421" t="n">
        <f aca="false">L103+J103</f>
        <v>22500</v>
      </c>
    </row>
    <row r="104" customFormat="false" ht="45.75" hidden="false" customHeight="true" outlineLevel="0" collapsed="false">
      <c r="A104" s="404"/>
      <c r="B104" s="368" t="s">
        <v>202</v>
      </c>
      <c r="C104" s="368"/>
      <c r="D104" s="368"/>
      <c r="E104" s="368"/>
      <c r="F104" s="368"/>
      <c r="G104" s="354" t="n">
        <v>24</v>
      </c>
      <c r="H104" s="356" t="s">
        <v>118</v>
      </c>
      <c r="I104" s="365" t="n">
        <v>781</v>
      </c>
      <c r="J104" s="399" t="n">
        <f aca="false">+I104*G104</f>
        <v>18744</v>
      </c>
      <c r="K104" s="365" t="n">
        <v>140</v>
      </c>
      <c r="L104" s="399" t="n">
        <f aca="false">K104*G104</f>
        <v>3360</v>
      </c>
      <c r="M104" s="354" t="n">
        <f aca="false">L104+J104</f>
        <v>22104</v>
      </c>
    </row>
    <row r="105" customFormat="false" ht="23.65" hidden="false" customHeight="true" outlineLevel="0" collapsed="false">
      <c r="A105" s="404"/>
      <c r="B105" s="371" t="s">
        <v>203</v>
      </c>
      <c r="C105" s="371"/>
      <c r="D105" s="371"/>
      <c r="E105" s="371"/>
      <c r="F105" s="371"/>
      <c r="G105" s="354" t="n">
        <v>0.8</v>
      </c>
      <c r="H105" s="356" t="s">
        <v>113</v>
      </c>
      <c r="I105" s="365" t="n">
        <v>1971.96</v>
      </c>
      <c r="J105" s="399" t="n">
        <f aca="false">+I105*G105</f>
        <v>1577.568</v>
      </c>
      <c r="K105" s="365" t="n">
        <v>327</v>
      </c>
      <c r="L105" s="399" t="n">
        <f aca="false">K105*G105</f>
        <v>261.6</v>
      </c>
      <c r="M105" s="354" t="n">
        <f aca="false">L105+J105</f>
        <v>1839.168</v>
      </c>
    </row>
    <row r="106" customFormat="false" ht="46.5" hidden="false" customHeight="true" outlineLevel="0" collapsed="false">
      <c r="A106" s="404"/>
      <c r="B106" s="368" t="s">
        <v>204</v>
      </c>
      <c r="C106" s="368"/>
      <c r="D106" s="368"/>
      <c r="E106" s="368"/>
      <c r="F106" s="368"/>
      <c r="G106" s="354" t="n">
        <v>8</v>
      </c>
      <c r="H106" s="356" t="s">
        <v>118</v>
      </c>
      <c r="I106" s="365" t="n">
        <v>97</v>
      </c>
      <c r="J106" s="399" t="n">
        <f aca="false">+I106*G106</f>
        <v>776</v>
      </c>
      <c r="K106" s="365" t="n">
        <v>5</v>
      </c>
      <c r="L106" s="399" t="n">
        <f aca="false">K106*G106</f>
        <v>40</v>
      </c>
      <c r="M106" s="354" t="n">
        <f aca="false">L106+J106</f>
        <v>816</v>
      </c>
    </row>
    <row r="107" customFormat="false" ht="23.65" hidden="false" customHeight="true" outlineLevel="0" collapsed="false">
      <c r="A107" s="415"/>
      <c r="B107" s="424" t="s">
        <v>205</v>
      </c>
      <c r="C107" s="424"/>
      <c r="D107" s="424"/>
      <c r="E107" s="424"/>
      <c r="F107" s="424"/>
      <c r="G107" s="386" t="n">
        <v>16.8</v>
      </c>
      <c r="H107" s="386" t="s">
        <v>140</v>
      </c>
      <c r="I107" s="387" t="n">
        <v>233</v>
      </c>
      <c r="J107" s="425" t="n">
        <f aca="false">+I107*G107</f>
        <v>3914.4</v>
      </c>
      <c r="K107" s="387"/>
      <c r="L107" s="425" t="n">
        <f aca="false">K107*G107</f>
        <v>0</v>
      </c>
      <c r="M107" s="386" t="n">
        <f aca="false">L107+J107</f>
        <v>3914.4</v>
      </c>
    </row>
    <row r="108" customFormat="false" ht="23.65" hidden="false" customHeight="true" outlineLevel="0" collapsed="false">
      <c r="A108" s="426"/>
      <c r="B108" s="427"/>
      <c r="C108" s="427"/>
      <c r="D108" s="427"/>
      <c r="E108" s="427"/>
      <c r="F108" s="427"/>
      <c r="G108" s="428"/>
      <c r="H108" s="428"/>
      <c r="I108" s="429"/>
      <c r="J108" s="430"/>
      <c r="K108" s="429"/>
      <c r="L108" s="430"/>
      <c r="M108" s="428"/>
    </row>
    <row r="109" customFormat="false" ht="23.65" hidden="false" customHeight="true" outlineLevel="0" collapsed="false">
      <c r="A109" s="406"/>
      <c r="B109" s="407"/>
      <c r="C109" s="407"/>
      <c r="D109" s="407"/>
      <c r="E109" s="407"/>
      <c r="F109" s="407"/>
      <c r="G109" s="322"/>
      <c r="J109" s="431"/>
      <c r="L109" s="431"/>
      <c r="M109" s="322"/>
    </row>
    <row r="110" customFormat="false" ht="23.65" hidden="false" customHeight="true" outlineLevel="0" collapsed="false">
      <c r="A110" s="406"/>
      <c r="B110" s="407"/>
      <c r="C110" s="407"/>
      <c r="D110" s="407"/>
      <c r="E110" s="407"/>
      <c r="F110" s="407"/>
      <c r="G110" s="322"/>
      <c r="J110" s="431"/>
      <c r="L110" s="431"/>
      <c r="M110" s="322"/>
    </row>
    <row r="111" customFormat="false" ht="23.65" hidden="false" customHeight="true" outlineLevel="0" collapsed="false">
      <c r="A111" s="406"/>
      <c r="B111" s="407"/>
      <c r="C111" s="407"/>
      <c r="D111" s="407"/>
      <c r="E111" s="407"/>
      <c r="F111" s="407"/>
      <c r="G111" s="322"/>
      <c r="J111" s="431"/>
      <c r="L111" s="431"/>
      <c r="M111" s="322"/>
    </row>
    <row r="112" customFormat="false" ht="23.65" hidden="false" customHeight="true" outlineLevel="0" collapsed="false">
      <c r="A112" s="406"/>
      <c r="B112" s="407"/>
      <c r="C112" s="407"/>
      <c r="D112" s="407"/>
      <c r="E112" s="407"/>
      <c r="F112" s="407"/>
      <c r="G112" s="322"/>
      <c r="J112" s="431"/>
      <c r="L112" s="431"/>
      <c r="M112" s="322"/>
    </row>
    <row r="113" customFormat="false" ht="23.65" hidden="false" customHeight="true" outlineLevel="0" collapsed="false">
      <c r="A113" s="406"/>
      <c r="B113" s="407"/>
      <c r="C113" s="407"/>
      <c r="D113" s="407"/>
      <c r="E113" s="407"/>
      <c r="F113" s="407"/>
      <c r="G113" s="322"/>
      <c r="J113" s="431"/>
      <c r="L113" s="431"/>
      <c r="M113" s="322"/>
    </row>
    <row r="114" customFormat="false" ht="23.65" hidden="false" customHeight="true" outlineLevel="0" collapsed="false">
      <c r="A114" s="406"/>
      <c r="B114" s="407"/>
      <c r="C114" s="407"/>
      <c r="D114" s="407"/>
      <c r="E114" s="407"/>
      <c r="F114" s="407"/>
      <c r="G114" s="322"/>
      <c r="J114" s="431"/>
      <c r="L114" s="431"/>
      <c r="M114" s="322"/>
    </row>
    <row r="115" customFormat="false" ht="23.65" hidden="false" customHeight="true" outlineLevel="0" collapsed="false">
      <c r="A115" s="406"/>
      <c r="B115" s="407"/>
      <c r="C115" s="407"/>
      <c r="D115" s="407"/>
      <c r="E115" s="407"/>
      <c r="F115" s="407"/>
      <c r="G115" s="322"/>
      <c r="J115" s="431"/>
      <c r="L115" s="431"/>
      <c r="M115" s="380" t="s">
        <v>206</v>
      </c>
    </row>
    <row r="116" customFormat="false" ht="23.65" hidden="false" customHeight="true" outlineLevel="0" collapsed="false">
      <c r="A116" s="408"/>
      <c r="B116" s="416" t="s">
        <v>207</v>
      </c>
      <c r="C116" s="416"/>
      <c r="D116" s="416"/>
      <c r="E116" s="416"/>
      <c r="F116" s="416"/>
      <c r="G116" s="411" t="n">
        <v>3</v>
      </c>
      <c r="H116" s="411" t="s">
        <v>118</v>
      </c>
      <c r="I116" s="414" t="n">
        <v>700</v>
      </c>
      <c r="J116" s="432" t="n">
        <f aca="false">+I116*G116</f>
        <v>2100</v>
      </c>
      <c r="K116" s="414"/>
      <c r="L116" s="432" t="n">
        <f aca="false">K116*G116</f>
        <v>0</v>
      </c>
      <c r="M116" s="411" t="n">
        <f aca="false">L116+J116</f>
        <v>2100</v>
      </c>
    </row>
    <row r="117" customFormat="false" ht="23.65" hidden="false" customHeight="true" outlineLevel="0" collapsed="false">
      <c r="A117" s="404"/>
      <c r="B117" s="433" t="s">
        <v>208</v>
      </c>
      <c r="C117" s="433"/>
      <c r="D117" s="433"/>
      <c r="E117" s="433"/>
      <c r="F117" s="433"/>
      <c r="G117" s="354"/>
      <c r="H117" s="354"/>
      <c r="I117" s="365"/>
      <c r="J117" s="399"/>
      <c r="K117" s="365"/>
      <c r="L117" s="399"/>
      <c r="M117" s="354"/>
    </row>
    <row r="118" customFormat="false" ht="23.65" hidden="false" customHeight="true" outlineLevel="0" collapsed="false">
      <c r="A118" s="404"/>
      <c r="B118" s="371" t="s">
        <v>209</v>
      </c>
      <c r="C118" s="371"/>
      <c r="D118" s="371"/>
      <c r="E118" s="371"/>
      <c r="F118" s="371"/>
      <c r="G118" s="354" t="n">
        <v>6</v>
      </c>
      <c r="H118" s="356" t="s">
        <v>120</v>
      </c>
      <c r="I118" s="365" t="n">
        <v>1500</v>
      </c>
      <c r="J118" s="399" t="n">
        <f aca="false">I118*G118</f>
        <v>9000</v>
      </c>
      <c r="K118" s="365" t="n">
        <v>115</v>
      </c>
      <c r="L118" s="399" t="n">
        <f aca="false">K118*G118</f>
        <v>690</v>
      </c>
      <c r="M118" s="354" t="n">
        <f aca="false">L118+J118</f>
        <v>9690</v>
      </c>
    </row>
    <row r="119" customFormat="false" ht="23.65" hidden="false" customHeight="true" outlineLevel="0" collapsed="false">
      <c r="A119" s="404"/>
      <c r="B119" s="371" t="s">
        <v>144</v>
      </c>
      <c r="C119" s="371"/>
      <c r="D119" s="371"/>
      <c r="E119" s="371"/>
      <c r="F119" s="371"/>
      <c r="G119" s="354" t="n">
        <v>18</v>
      </c>
      <c r="H119" s="356" t="s">
        <v>120</v>
      </c>
      <c r="I119" s="365" t="n">
        <v>95</v>
      </c>
      <c r="J119" s="399" t="n">
        <f aca="false">+I119*G119</f>
        <v>1710</v>
      </c>
      <c r="K119" s="365" t="n">
        <v>80</v>
      </c>
      <c r="L119" s="399" t="n">
        <f aca="false">K119*G119</f>
        <v>1440</v>
      </c>
      <c r="M119" s="354" t="n">
        <f aca="false">L119+J119</f>
        <v>3150</v>
      </c>
    </row>
    <row r="120" customFormat="false" ht="23.65" hidden="false" customHeight="true" outlineLevel="0" collapsed="false">
      <c r="A120" s="404"/>
      <c r="B120" s="371" t="s">
        <v>210</v>
      </c>
      <c r="C120" s="371"/>
      <c r="D120" s="371"/>
      <c r="E120" s="371"/>
      <c r="F120" s="371"/>
      <c r="G120" s="354" t="n">
        <v>17</v>
      </c>
      <c r="H120" s="356" t="s">
        <v>120</v>
      </c>
      <c r="I120" s="365" t="n">
        <v>170</v>
      </c>
      <c r="J120" s="399" t="n">
        <f aca="false">+I120*G120</f>
        <v>2890</v>
      </c>
      <c r="K120" s="365" t="n">
        <v>80</v>
      </c>
      <c r="L120" s="399" t="n">
        <f aca="false">K120*G120</f>
        <v>1360</v>
      </c>
      <c r="M120" s="354" t="n">
        <f aca="false">L120+J120</f>
        <v>4250</v>
      </c>
    </row>
    <row r="121" customFormat="false" ht="23.65" hidden="false" customHeight="true" outlineLevel="0" collapsed="false">
      <c r="A121" s="404"/>
      <c r="B121" s="371" t="s">
        <v>146</v>
      </c>
      <c r="C121" s="371"/>
      <c r="D121" s="371"/>
      <c r="E121" s="371"/>
      <c r="F121" s="371"/>
      <c r="G121" s="354" t="n">
        <v>150</v>
      </c>
      <c r="H121" s="356" t="s">
        <v>147</v>
      </c>
      <c r="I121" s="365" t="n">
        <v>32</v>
      </c>
      <c r="J121" s="399" t="n">
        <f aca="false">+I121*G121</f>
        <v>4800</v>
      </c>
      <c r="K121" s="365" t="n">
        <v>22</v>
      </c>
      <c r="L121" s="399" t="n">
        <f aca="false">K121*G121</f>
        <v>3300</v>
      </c>
      <c r="M121" s="354" t="n">
        <f aca="false">L121+J121</f>
        <v>8100</v>
      </c>
    </row>
    <row r="122" customFormat="false" ht="23.65" hidden="false" customHeight="true" outlineLevel="0" collapsed="false">
      <c r="A122" s="408"/>
      <c r="B122" s="416" t="s">
        <v>148</v>
      </c>
      <c r="C122" s="416"/>
      <c r="D122" s="416"/>
      <c r="E122" s="416"/>
      <c r="F122" s="416"/>
      <c r="G122" s="411" t="n">
        <v>60</v>
      </c>
      <c r="H122" s="411" t="s">
        <v>147</v>
      </c>
      <c r="I122" s="414" t="n">
        <v>45</v>
      </c>
      <c r="J122" s="432" t="n">
        <f aca="false">+I122*G122</f>
        <v>2700</v>
      </c>
      <c r="K122" s="414" t="n">
        <v>24</v>
      </c>
      <c r="L122" s="432" t="n">
        <f aca="false">K122*G122</f>
        <v>1440</v>
      </c>
      <c r="M122" s="411" t="n">
        <f aca="false">L122+J122</f>
        <v>4140</v>
      </c>
    </row>
    <row r="123" customFormat="false" ht="23.65" hidden="false" customHeight="true" outlineLevel="0" collapsed="false">
      <c r="A123" s="404"/>
      <c r="B123" s="371" t="s">
        <v>149</v>
      </c>
      <c r="C123" s="371"/>
      <c r="D123" s="371"/>
      <c r="E123" s="371"/>
      <c r="F123" s="371"/>
      <c r="G123" s="354" t="n">
        <v>120</v>
      </c>
      <c r="H123" s="356" t="s">
        <v>147</v>
      </c>
      <c r="I123" s="365" t="n">
        <v>10</v>
      </c>
      <c r="J123" s="399" t="n">
        <f aca="false">+I123*G123</f>
        <v>1200</v>
      </c>
      <c r="K123" s="365" t="n">
        <v>7</v>
      </c>
      <c r="L123" s="399" t="n">
        <f aca="false">K123*G123</f>
        <v>840</v>
      </c>
      <c r="M123" s="354" t="n">
        <f aca="false">L123+J123</f>
        <v>2040</v>
      </c>
    </row>
    <row r="124" customFormat="false" ht="23.65" hidden="false" customHeight="true" outlineLevel="0" collapsed="false">
      <c r="A124" s="404"/>
      <c r="B124" s="371" t="s">
        <v>150</v>
      </c>
      <c r="C124" s="371"/>
      <c r="D124" s="371"/>
      <c r="E124" s="371"/>
      <c r="F124" s="371"/>
      <c r="G124" s="354" t="n">
        <v>30</v>
      </c>
      <c r="H124" s="356" t="s">
        <v>147</v>
      </c>
      <c r="I124" s="365" t="n">
        <v>14</v>
      </c>
      <c r="J124" s="399" t="n">
        <f aca="false">+I124*G124</f>
        <v>420</v>
      </c>
      <c r="K124" s="365" t="n">
        <v>10</v>
      </c>
      <c r="L124" s="399" t="n">
        <f aca="false">K124*G124</f>
        <v>300</v>
      </c>
      <c r="M124" s="354" t="n">
        <f aca="false">L124+J124</f>
        <v>720</v>
      </c>
    </row>
    <row r="125" customFormat="false" ht="23.65" hidden="false" customHeight="true" outlineLevel="0" collapsed="false">
      <c r="A125" s="404"/>
      <c r="B125" s="371" t="s">
        <v>211</v>
      </c>
      <c r="C125" s="371"/>
      <c r="D125" s="371"/>
      <c r="E125" s="371"/>
      <c r="F125" s="371"/>
      <c r="G125" s="354" t="n">
        <v>60</v>
      </c>
      <c r="H125" s="356" t="s">
        <v>147</v>
      </c>
      <c r="I125" s="365" t="n">
        <v>40</v>
      </c>
      <c r="J125" s="399" t="n">
        <f aca="false">+I125*G125</f>
        <v>2400</v>
      </c>
      <c r="K125" s="365" t="n">
        <v>16</v>
      </c>
      <c r="L125" s="399" t="n">
        <f aca="false">K125*G125</f>
        <v>960</v>
      </c>
      <c r="M125" s="354" t="n">
        <f aca="false">L125+J125</f>
        <v>3360</v>
      </c>
    </row>
    <row r="126" customFormat="false" ht="23.65" hidden="false" customHeight="true" outlineLevel="0" collapsed="false">
      <c r="A126" s="404"/>
      <c r="B126" s="371" t="s">
        <v>212</v>
      </c>
      <c r="C126" s="371"/>
      <c r="D126" s="371"/>
      <c r="E126" s="371"/>
      <c r="F126" s="371"/>
      <c r="G126" s="354" t="n">
        <v>1</v>
      </c>
      <c r="H126" s="356" t="s">
        <v>10</v>
      </c>
      <c r="I126" s="365" t="n">
        <f aca="false">J118+J119+J120+J121+J122+J123+J124+J125*30/100</f>
        <v>23440</v>
      </c>
      <c r="J126" s="399" t="n">
        <f aca="false">+I126*G126</f>
        <v>23440</v>
      </c>
      <c r="K126" s="365"/>
      <c r="L126" s="399" t="n">
        <f aca="false">K126*G126</f>
        <v>0</v>
      </c>
      <c r="M126" s="354" t="n">
        <f aca="false">L126+J126</f>
        <v>23440</v>
      </c>
    </row>
    <row r="127" customFormat="false" ht="23.65" hidden="false" customHeight="true" outlineLevel="0" collapsed="false">
      <c r="A127" s="404"/>
      <c r="B127" s="369" t="s">
        <v>213</v>
      </c>
      <c r="C127" s="369"/>
      <c r="D127" s="369"/>
      <c r="E127" s="369"/>
      <c r="F127" s="369"/>
      <c r="G127" s="354" t="n">
        <v>1</v>
      </c>
      <c r="H127" s="356" t="s">
        <v>10</v>
      </c>
      <c r="I127" s="365" t="n">
        <v>168300</v>
      </c>
      <c r="J127" s="399" t="n">
        <f aca="false">+I127*G127</f>
        <v>168300</v>
      </c>
      <c r="K127" s="365"/>
      <c r="L127" s="354"/>
      <c r="M127" s="354" t="n">
        <f aca="false">L127+J127</f>
        <v>168300</v>
      </c>
    </row>
    <row r="128" customFormat="false" ht="23.65" hidden="false" customHeight="true" outlineLevel="0" collapsed="false">
      <c r="A128" s="404"/>
      <c r="B128" s="394" t="s">
        <v>214</v>
      </c>
      <c r="C128" s="394"/>
      <c r="D128" s="394"/>
      <c r="E128" s="394"/>
      <c r="F128" s="394"/>
      <c r="G128" s="353"/>
      <c r="H128" s="354"/>
      <c r="I128" s="365"/>
      <c r="J128" s="354"/>
      <c r="K128" s="365"/>
      <c r="L128" s="354"/>
      <c r="M128" s="354"/>
    </row>
    <row r="129" customFormat="false" ht="23.25" hidden="false" customHeight="true" outlineLevel="0" collapsed="false">
      <c r="A129" s="404"/>
      <c r="B129" s="434" t="s">
        <v>215</v>
      </c>
      <c r="C129" s="434"/>
      <c r="D129" s="434"/>
      <c r="E129" s="434"/>
      <c r="F129" s="434"/>
      <c r="G129" s="353" t="n">
        <v>10.8</v>
      </c>
      <c r="H129" s="356" t="s">
        <v>113</v>
      </c>
      <c r="I129" s="365" t="n">
        <v>401.87</v>
      </c>
      <c r="J129" s="354" t="n">
        <f aca="false">I129*G129</f>
        <v>4340.196</v>
      </c>
      <c r="K129" s="365" t="n">
        <v>112</v>
      </c>
      <c r="L129" s="354" t="n">
        <f aca="false">K129*G129</f>
        <v>1209.6</v>
      </c>
      <c r="M129" s="354" t="n">
        <f aca="false">L129+J129</f>
        <v>5549.796</v>
      </c>
    </row>
    <row r="130" customFormat="false" ht="23.65" hidden="false" customHeight="true" outlineLevel="0" collapsed="false">
      <c r="A130" s="404"/>
      <c r="B130" s="434" t="s">
        <v>216</v>
      </c>
      <c r="C130" s="434"/>
      <c r="D130" s="434"/>
      <c r="E130" s="434"/>
      <c r="F130" s="434"/>
      <c r="G130" s="353" t="n">
        <v>10.8</v>
      </c>
      <c r="H130" s="356" t="s">
        <v>113</v>
      </c>
      <c r="I130" s="365" t="n">
        <v>495</v>
      </c>
      <c r="J130" s="354" t="n">
        <f aca="false">I130*G130</f>
        <v>5346</v>
      </c>
      <c r="K130" s="365" t="n">
        <v>104</v>
      </c>
      <c r="L130" s="354" t="n">
        <f aca="false">K130*G130</f>
        <v>1123.2</v>
      </c>
      <c r="M130" s="354" t="n">
        <f aca="false">L130+J130</f>
        <v>6469.2</v>
      </c>
    </row>
    <row r="131" customFormat="false" ht="23.65" hidden="false" customHeight="true" outlineLevel="0" collapsed="false">
      <c r="A131" s="404"/>
      <c r="B131" s="434" t="s">
        <v>217</v>
      </c>
      <c r="C131" s="434"/>
      <c r="D131" s="434"/>
      <c r="E131" s="434"/>
      <c r="F131" s="434"/>
      <c r="G131" s="353" t="n">
        <v>9.738</v>
      </c>
      <c r="H131" s="356" t="s">
        <v>113</v>
      </c>
      <c r="I131" s="365" t="n">
        <v>1971.96</v>
      </c>
      <c r="J131" s="354" t="n">
        <f aca="false">I131*G131</f>
        <v>19202.94648</v>
      </c>
      <c r="K131" s="365" t="n">
        <v>327</v>
      </c>
      <c r="L131" s="354" t="n">
        <f aca="false">K131*G131</f>
        <v>3184.326</v>
      </c>
      <c r="M131" s="354" t="n">
        <f aca="false">L131+J131</f>
        <v>22387.27248</v>
      </c>
    </row>
    <row r="132" customFormat="false" ht="23.65" hidden="false" customHeight="true" outlineLevel="0" collapsed="false">
      <c r="A132" s="404"/>
      <c r="B132" s="434" t="s">
        <v>114</v>
      </c>
      <c r="C132" s="434"/>
      <c r="D132" s="434"/>
      <c r="E132" s="434"/>
      <c r="F132" s="434"/>
      <c r="G132" s="353" t="n">
        <f aca="false">(12/10)*2.22</f>
        <v>2.664</v>
      </c>
      <c r="H132" s="356" t="s">
        <v>115</v>
      </c>
      <c r="I132" s="365" t="n">
        <v>21.21</v>
      </c>
      <c r="J132" s="354" t="n">
        <f aca="false">I132*G132</f>
        <v>56.50344</v>
      </c>
      <c r="K132" s="365" t="n">
        <v>4.4</v>
      </c>
      <c r="L132" s="354" t="n">
        <f aca="false">K132*G132</f>
        <v>11.7216</v>
      </c>
      <c r="M132" s="354" t="n">
        <f aca="false">L132+J132</f>
        <v>68.22504</v>
      </c>
    </row>
    <row r="133" customFormat="false" ht="23.65" hidden="false" customHeight="true" outlineLevel="0" collapsed="false">
      <c r="A133" s="404"/>
      <c r="B133" s="434" t="s">
        <v>218</v>
      </c>
      <c r="C133" s="434"/>
      <c r="D133" s="434"/>
      <c r="E133" s="434"/>
      <c r="F133" s="434"/>
      <c r="G133" s="353" t="n">
        <f aca="false">(55.44/10)*8.88</f>
        <v>49.23072</v>
      </c>
      <c r="H133" s="356" t="s">
        <v>115</v>
      </c>
      <c r="I133" s="365" t="n">
        <v>28.28</v>
      </c>
      <c r="J133" s="354" t="n">
        <f aca="false">I133*G133</f>
        <v>1392.2447616</v>
      </c>
      <c r="K133" s="365" t="n">
        <v>3.6</v>
      </c>
      <c r="L133" s="354" t="n">
        <f aca="false">K133*G133</f>
        <v>177.230592</v>
      </c>
      <c r="M133" s="354" t="n">
        <f aca="false">L133+J133</f>
        <v>1569.4753536</v>
      </c>
    </row>
    <row r="134" customFormat="false" ht="23.65" hidden="false" customHeight="true" outlineLevel="0" collapsed="false">
      <c r="A134" s="404"/>
      <c r="B134" s="434" t="s">
        <v>219</v>
      </c>
      <c r="C134" s="434"/>
      <c r="D134" s="434"/>
      <c r="E134" s="434"/>
      <c r="F134" s="434"/>
      <c r="G134" s="353" t="n">
        <f aca="false">(24/10)*15.8</f>
        <v>37.92</v>
      </c>
      <c r="H134" s="356" t="s">
        <v>115</v>
      </c>
      <c r="I134" s="365" t="n">
        <v>20.09</v>
      </c>
      <c r="J134" s="354" t="n">
        <f aca="false">I134*G134</f>
        <v>761.8128</v>
      </c>
      <c r="K134" s="365" t="n">
        <v>3.6</v>
      </c>
      <c r="L134" s="354" t="n">
        <f aca="false">K134*G134</f>
        <v>136.512</v>
      </c>
      <c r="M134" s="354" t="n">
        <f aca="false">L134+J134</f>
        <v>898.3248</v>
      </c>
    </row>
    <row r="135" customFormat="false" ht="23.65" hidden="false" customHeight="true" outlineLevel="0" collapsed="false">
      <c r="A135" s="404"/>
      <c r="B135" s="434" t="s">
        <v>116</v>
      </c>
      <c r="C135" s="434"/>
      <c r="D135" s="434"/>
      <c r="E135" s="434"/>
      <c r="F135" s="434"/>
      <c r="G135" s="353" t="n">
        <f aca="false">G132+G133+G134*1.2/1000</f>
        <v>51.940224</v>
      </c>
      <c r="H135" s="356" t="s">
        <v>115</v>
      </c>
      <c r="I135" s="365" t="n">
        <v>35.05</v>
      </c>
      <c r="J135" s="354" t="n">
        <f aca="false">I135*G135</f>
        <v>1820.5048512</v>
      </c>
      <c r="K135" s="365"/>
      <c r="L135" s="354"/>
      <c r="M135" s="354" t="n">
        <f aca="false">L135+J135</f>
        <v>1820.5048512</v>
      </c>
    </row>
    <row r="136" customFormat="false" ht="23.65" hidden="false" customHeight="true" outlineLevel="0" collapsed="false">
      <c r="A136" s="404"/>
      <c r="B136" s="435" t="s">
        <v>220</v>
      </c>
      <c r="C136" s="435"/>
      <c r="D136" s="435"/>
      <c r="E136" s="435"/>
      <c r="F136" s="435"/>
      <c r="G136" s="353" t="n">
        <v>36</v>
      </c>
      <c r="H136" s="356" t="s">
        <v>118</v>
      </c>
      <c r="I136" s="365" t="n">
        <v>629</v>
      </c>
      <c r="J136" s="354" t="n">
        <f aca="false">I136*G136</f>
        <v>22644</v>
      </c>
      <c r="K136" s="365" t="n">
        <v>222</v>
      </c>
      <c r="L136" s="354" t="n">
        <f aca="false">K136*G136</f>
        <v>7992</v>
      </c>
      <c r="M136" s="354" t="n">
        <f aca="false">L136+J136</f>
        <v>30636</v>
      </c>
    </row>
    <row r="137" customFormat="false" ht="23.65" hidden="false" customHeight="true" outlineLevel="0" collapsed="false">
      <c r="A137" s="404"/>
      <c r="B137" s="435" t="s">
        <v>221</v>
      </c>
      <c r="C137" s="435"/>
      <c r="D137" s="435"/>
      <c r="E137" s="435"/>
      <c r="F137" s="435"/>
      <c r="G137" s="353" t="n">
        <v>1</v>
      </c>
      <c r="H137" s="356" t="s">
        <v>120</v>
      </c>
      <c r="I137" s="365" t="n">
        <f aca="false">3.7*3*4000</f>
        <v>44400</v>
      </c>
      <c r="J137" s="354" t="n">
        <f aca="false">I137*G137</f>
        <v>44400</v>
      </c>
      <c r="K137" s="365" t="n">
        <v>200</v>
      </c>
      <c r="L137" s="354" t="n">
        <f aca="false">K137*G137</f>
        <v>200</v>
      </c>
      <c r="M137" s="354" t="n">
        <f aca="false">L137+J137</f>
        <v>44600</v>
      </c>
    </row>
    <row r="138" customFormat="false" ht="23.65" hidden="false" customHeight="true" outlineLevel="0" collapsed="false">
      <c r="A138" s="404"/>
      <c r="B138" s="435" t="s">
        <v>222</v>
      </c>
      <c r="C138" s="435"/>
      <c r="D138" s="435"/>
      <c r="E138" s="435"/>
      <c r="F138" s="435"/>
      <c r="G138" s="353" t="n">
        <v>1</v>
      </c>
      <c r="H138" s="356" t="s">
        <v>120</v>
      </c>
      <c r="I138" s="365" t="n">
        <f aca="false">3.7*2.05*4000</f>
        <v>30340</v>
      </c>
      <c r="J138" s="354" t="n">
        <f aca="false">I138*G138</f>
        <v>30340</v>
      </c>
      <c r="K138" s="365" t="n">
        <v>200</v>
      </c>
      <c r="L138" s="354" t="n">
        <f aca="false">K138*G138</f>
        <v>200</v>
      </c>
      <c r="M138" s="354" t="n">
        <f aca="false">L138+J138</f>
        <v>30540</v>
      </c>
    </row>
    <row r="139" customFormat="false" ht="45" hidden="false" customHeight="true" outlineLevel="0" collapsed="false">
      <c r="A139" s="404"/>
      <c r="B139" s="436" t="s">
        <v>223</v>
      </c>
      <c r="C139" s="436"/>
      <c r="D139" s="436"/>
      <c r="E139" s="436"/>
      <c r="F139" s="436"/>
      <c r="G139" s="353" t="n">
        <v>42</v>
      </c>
      <c r="H139" s="356" t="s">
        <v>118</v>
      </c>
      <c r="I139" s="365" t="n">
        <v>500</v>
      </c>
      <c r="J139" s="354" t="n">
        <f aca="false">I139*G139</f>
        <v>21000</v>
      </c>
      <c r="K139" s="365" t="n">
        <v>10</v>
      </c>
      <c r="L139" s="354" t="n">
        <f aca="false">K139*G139</f>
        <v>420</v>
      </c>
      <c r="M139" s="354" t="n">
        <f aca="false">L139+J139</f>
        <v>21420</v>
      </c>
    </row>
    <row r="140" customFormat="false" ht="23.65" hidden="false" customHeight="true" outlineLevel="0" collapsed="false">
      <c r="A140" s="404"/>
      <c r="B140" s="434" t="s">
        <v>224</v>
      </c>
      <c r="C140" s="434"/>
      <c r="D140" s="434"/>
      <c r="E140" s="434"/>
      <c r="F140" s="434"/>
      <c r="G140" s="353" t="n">
        <v>18</v>
      </c>
      <c r="H140" s="356" t="s">
        <v>147</v>
      </c>
      <c r="I140" s="365" t="n">
        <v>250</v>
      </c>
      <c r="J140" s="354" t="n">
        <f aca="false">I140*G140</f>
        <v>4500</v>
      </c>
      <c r="K140" s="365" t="n">
        <v>50</v>
      </c>
      <c r="L140" s="354" t="n">
        <f aca="false">K140*G140</f>
        <v>900</v>
      </c>
      <c r="M140" s="354" t="n">
        <f aca="false">L140+J140</f>
        <v>5400</v>
      </c>
    </row>
    <row r="141" customFormat="false" ht="23.65" hidden="false" customHeight="true" outlineLevel="0" collapsed="false">
      <c r="A141" s="404"/>
      <c r="B141" s="434" t="s">
        <v>225</v>
      </c>
      <c r="C141" s="434"/>
      <c r="D141" s="434"/>
      <c r="E141" s="434"/>
      <c r="F141" s="434"/>
      <c r="G141" s="353" t="n">
        <f aca="false">18/6*57.12</f>
        <v>171.36</v>
      </c>
      <c r="H141" s="356" t="s">
        <v>115</v>
      </c>
      <c r="I141" s="365" t="n">
        <v>22.4</v>
      </c>
      <c r="J141" s="354" t="n">
        <f aca="false">I141*G141</f>
        <v>3838.464</v>
      </c>
      <c r="K141" s="365"/>
      <c r="L141" s="354" t="n">
        <f aca="false">K141*G141</f>
        <v>0</v>
      </c>
      <c r="M141" s="354" t="n">
        <f aca="false">L141+J141</f>
        <v>3838.464</v>
      </c>
    </row>
    <row r="142" customFormat="false" ht="23.65" hidden="false" customHeight="true" outlineLevel="0" collapsed="false">
      <c r="A142" s="404"/>
      <c r="B142" s="434" t="s">
        <v>226</v>
      </c>
      <c r="C142" s="434"/>
      <c r="D142" s="434"/>
      <c r="E142" s="434"/>
      <c r="F142" s="434"/>
      <c r="G142" s="353" t="n">
        <f aca="false">20/6*57.12</f>
        <v>190.4</v>
      </c>
      <c r="H142" s="356" t="s">
        <v>115</v>
      </c>
      <c r="I142" s="365" t="n">
        <v>22.4</v>
      </c>
      <c r="J142" s="354" t="n">
        <f aca="false">I142*G142</f>
        <v>4264.96</v>
      </c>
      <c r="K142" s="365"/>
      <c r="L142" s="354" t="n">
        <f aca="false">K142*G142</f>
        <v>0</v>
      </c>
      <c r="M142" s="354" t="n">
        <f aca="false">L142+J142</f>
        <v>4264.96</v>
      </c>
    </row>
    <row r="143" customFormat="false" ht="23.65" hidden="false" customHeight="true" outlineLevel="0" collapsed="false">
      <c r="A143" s="404"/>
      <c r="B143" s="434" t="s">
        <v>227</v>
      </c>
      <c r="C143" s="434"/>
      <c r="D143" s="434"/>
      <c r="E143" s="434"/>
      <c r="F143" s="434"/>
      <c r="G143" s="353" t="n">
        <f aca="false">40/6*30.84</f>
        <v>205.6</v>
      </c>
      <c r="H143" s="356" t="s">
        <v>115</v>
      </c>
      <c r="I143" s="365" t="n">
        <v>24.7</v>
      </c>
      <c r="J143" s="354" t="n">
        <f aca="false">I143*G143</f>
        <v>5078.32</v>
      </c>
      <c r="K143" s="365"/>
      <c r="L143" s="354" t="n">
        <f aca="false">K143*G143</f>
        <v>0</v>
      </c>
      <c r="M143" s="354" t="n">
        <f aca="false">L143+J143</f>
        <v>5078.32</v>
      </c>
    </row>
    <row r="144" customFormat="false" ht="23.65" hidden="false" customHeight="true" outlineLevel="0" collapsed="false">
      <c r="A144" s="404"/>
      <c r="B144" s="434" t="s">
        <v>228</v>
      </c>
      <c r="C144" s="434"/>
      <c r="D144" s="434"/>
      <c r="E144" s="434"/>
      <c r="F144" s="434"/>
      <c r="G144" s="353" t="n">
        <f aca="false">40/6*30.88</f>
        <v>205.866666666667</v>
      </c>
      <c r="H144" s="356" t="s">
        <v>115</v>
      </c>
      <c r="I144" s="365" t="n">
        <v>24.72</v>
      </c>
      <c r="J144" s="354" t="n">
        <f aca="false">I144*G144</f>
        <v>5089.024</v>
      </c>
      <c r="K144" s="365"/>
      <c r="L144" s="354" t="n">
        <f aca="false">K144*G144</f>
        <v>0</v>
      </c>
      <c r="M144" s="354" t="n">
        <f aca="false">L144+J144</f>
        <v>5089.024</v>
      </c>
    </row>
    <row r="145" customFormat="false" ht="23.65" hidden="false" customHeight="true" outlineLevel="0" collapsed="false">
      <c r="A145" s="415"/>
      <c r="B145" s="437" t="s">
        <v>229</v>
      </c>
      <c r="C145" s="437"/>
      <c r="D145" s="437"/>
      <c r="E145" s="437"/>
      <c r="F145" s="437"/>
      <c r="G145" s="385" t="n">
        <f aca="false">32*18.1</f>
        <v>579.2</v>
      </c>
      <c r="H145" s="386" t="s">
        <v>115</v>
      </c>
      <c r="I145" s="387" t="n">
        <v>21.37</v>
      </c>
      <c r="J145" s="386" t="n">
        <f aca="false">I145*G145</f>
        <v>12377.504</v>
      </c>
      <c r="K145" s="387"/>
      <c r="L145" s="386" t="n">
        <f aca="false">K145*G145</f>
        <v>0</v>
      </c>
      <c r="M145" s="386" t="n">
        <f aca="false">L145+J145</f>
        <v>12377.504</v>
      </c>
    </row>
    <row r="146" customFormat="false" ht="23.65" hidden="false" customHeight="true" outlineLevel="0" collapsed="false">
      <c r="A146" s="426"/>
      <c r="B146" s="438"/>
      <c r="C146" s="438"/>
      <c r="D146" s="438"/>
      <c r="E146" s="438"/>
      <c r="F146" s="438"/>
      <c r="G146" s="439"/>
      <c r="H146" s="428"/>
      <c r="I146" s="429"/>
      <c r="J146" s="428"/>
      <c r="K146" s="429"/>
      <c r="L146" s="428"/>
      <c r="M146" s="428"/>
    </row>
    <row r="147" customFormat="false" ht="23.65" hidden="false" customHeight="true" outlineLevel="0" collapsed="false">
      <c r="A147" s="406"/>
      <c r="B147" s="440"/>
      <c r="C147" s="440"/>
      <c r="D147" s="440"/>
      <c r="E147" s="440"/>
      <c r="F147" s="440"/>
      <c r="J147" s="322"/>
      <c r="L147" s="322"/>
      <c r="M147" s="322"/>
    </row>
    <row r="148" customFormat="false" ht="23.65" hidden="false" customHeight="true" outlineLevel="0" collapsed="false">
      <c r="A148" s="406"/>
      <c r="B148" s="440"/>
      <c r="C148" s="440"/>
      <c r="D148" s="440"/>
      <c r="E148" s="440"/>
      <c r="F148" s="440"/>
      <c r="J148" s="322"/>
      <c r="L148" s="322"/>
      <c r="M148" s="322"/>
    </row>
    <row r="149" customFormat="false" ht="23.65" hidden="false" customHeight="true" outlineLevel="0" collapsed="false">
      <c r="A149" s="406"/>
      <c r="B149" s="440"/>
      <c r="C149" s="440"/>
      <c r="D149" s="440"/>
      <c r="E149" s="440"/>
      <c r="F149" s="440"/>
      <c r="J149" s="322"/>
      <c r="L149" s="322"/>
      <c r="M149" s="322"/>
    </row>
    <row r="150" customFormat="false" ht="23.65" hidden="false" customHeight="true" outlineLevel="0" collapsed="false">
      <c r="A150" s="406"/>
      <c r="B150" s="440"/>
      <c r="C150" s="440"/>
      <c r="D150" s="440"/>
      <c r="E150" s="440"/>
      <c r="F150" s="440"/>
      <c r="J150" s="322"/>
      <c r="L150" s="322"/>
      <c r="M150" s="322"/>
    </row>
    <row r="151" customFormat="false" ht="23.65" hidden="false" customHeight="true" outlineLevel="0" collapsed="false">
      <c r="A151" s="406"/>
      <c r="B151" s="440"/>
      <c r="C151" s="440"/>
      <c r="D151" s="440"/>
      <c r="E151" s="440"/>
      <c r="F151" s="440"/>
      <c r="J151" s="322"/>
      <c r="L151" s="322"/>
      <c r="M151" s="322"/>
    </row>
    <row r="152" customFormat="false" ht="23.65" hidden="false" customHeight="true" outlineLevel="0" collapsed="false">
      <c r="A152" s="406"/>
      <c r="B152" s="440"/>
      <c r="C152" s="440"/>
      <c r="D152" s="440"/>
      <c r="E152" s="440"/>
      <c r="F152" s="440"/>
      <c r="J152" s="322"/>
      <c r="L152" s="322"/>
      <c r="M152" s="322"/>
    </row>
    <row r="153" customFormat="false" ht="23.65" hidden="false" customHeight="true" outlineLevel="0" collapsed="false">
      <c r="A153" s="406"/>
      <c r="B153" s="440"/>
      <c r="C153" s="440"/>
      <c r="D153" s="440"/>
      <c r="E153" s="440"/>
      <c r="F153" s="440"/>
      <c r="J153" s="322"/>
      <c r="L153" s="322"/>
      <c r="M153" s="380" t="s">
        <v>230</v>
      </c>
    </row>
    <row r="154" customFormat="false" ht="47.25" hidden="false" customHeight="true" outlineLevel="0" collapsed="false">
      <c r="A154" s="408"/>
      <c r="B154" s="441" t="s">
        <v>231</v>
      </c>
      <c r="C154" s="441"/>
      <c r="D154" s="441"/>
      <c r="E154" s="441"/>
      <c r="F154" s="441"/>
      <c r="G154" s="410" t="n">
        <v>56</v>
      </c>
      <c r="H154" s="411" t="s">
        <v>118</v>
      </c>
      <c r="I154" s="414" t="n">
        <v>62</v>
      </c>
      <c r="J154" s="411" t="n">
        <f aca="false">I154*G154</f>
        <v>3472</v>
      </c>
      <c r="K154" s="414" t="n">
        <v>34</v>
      </c>
      <c r="L154" s="411" t="n">
        <f aca="false">K154*G154</f>
        <v>1904</v>
      </c>
      <c r="M154" s="411" t="n">
        <f aca="false">L154+J154</f>
        <v>5376</v>
      </c>
    </row>
    <row r="155" customFormat="false" ht="23.65" hidden="false" customHeight="true" outlineLevel="0" collapsed="false">
      <c r="A155" s="404"/>
      <c r="B155" s="434" t="s">
        <v>232</v>
      </c>
      <c r="C155" s="434"/>
      <c r="D155" s="434"/>
      <c r="E155" s="434"/>
      <c r="F155" s="434"/>
      <c r="G155" s="353" t="n">
        <f aca="false">G141+G142+G143+G144</f>
        <v>773.226666666667</v>
      </c>
      <c r="H155" s="356" t="s">
        <v>115</v>
      </c>
      <c r="I155" s="365"/>
      <c r="J155" s="354" t="n">
        <f aca="false">I155*G155</f>
        <v>0</v>
      </c>
      <c r="K155" s="365" t="n">
        <v>10</v>
      </c>
      <c r="L155" s="354" t="n">
        <f aca="false">K155*G155</f>
        <v>7732.26666666667</v>
      </c>
      <c r="M155" s="354" t="n">
        <f aca="false">L155+J155</f>
        <v>7732.26666666667</v>
      </c>
    </row>
    <row r="156" customFormat="false" ht="23.65" hidden="false" customHeight="true" outlineLevel="0" collapsed="false">
      <c r="A156" s="404"/>
      <c r="B156" s="434" t="s">
        <v>233</v>
      </c>
      <c r="C156" s="434"/>
      <c r="D156" s="434"/>
      <c r="E156" s="434"/>
      <c r="F156" s="434"/>
      <c r="G156" s="353" t="n">
        <v>1</v>
      </c>
      <c r="H156" s="356" t="s">
        <v>10</v>
      </c>
      <c r="I156" s="365"/>
      <c r="J156" s="354" t="n">
        <f aca="false">I156*G156</f>
        <v>0</v>
      </c>
      <c r="K156" s="365" t="n">
        <v>30000</v>
      </c>
      <c r="L156" s="354" t="n">
        <f aca="false">K156*G156</f>
        <v>30000</v>
      </c>
      <c r="M156" s="354" t="n">
        <f aca="false">L156+J156</f>
        <v>30000</v>
      </c>
    </row>
    <row r="157" customFormat="false" ht="46.5" hidden="false" customHeight="true" outlineLevel="0" collapsed="false">
      <c r="A157" s="442"/>
      <c r="B157" s="367" t="s">
        <v>234</v>
      </c>
      <c r="C157" s="367"/>
      <c r="D157" s="367"/>
      <c r="E157" s="367"/>
      <c r="F157" s="367"/>
      <c r="G157" s="421" t="n">
        <f aca="false">16+30</f>
        <v>46</v>
      </c>
      <c r="H157" s="422" t="s">
        <v>118</v>
      </c>
      <c r="I157" s="421" t="n">
        <v>281</v>
      </c>
      <c r="J157" s="423" t="n">
        <f aca="false">+I157*G157</f>
        <v>12926</v>
      </c>
      <c r="K157" s="421" t="n">
        <v>75</v>
      </c>
      <c r="L157" s="423" t="n">
        <f aca="false">K157*G157</f>
        <v>3450</v>
      </c>
      <c r="M157" s="421" t="n">
        <f aca="false">L157+J157</f>
        <v>16376</v>
      </c>
    </row>
    <row r="158" customFormat="false" ht="24" hidden="false" customHeight="true" outlineLevel="0" collapsed="false">
      <c r="A158" s="408"/>
      <c r="B158" s="443" t="s">
        <v>235</v>
      </c>
      <c r="C158" s="443"/>
      <c r="D158" s="443"/>
      <c r="E158" s="443"/>
      <c r="F158" s="443"/>
      <c r="G158" s="410" t="n">
        <v>7.2</v>
      </c>
      <c r="H158" s="411" t="s">
        <v>118</v>
      </c>
      <c r="I158" s="411" t="n">
        <v>320</v>
      </c>
      <c r="J158" s="432" t="n">
        <f aca="false">+I158*G158</f>
        <v>2304</v>
      </c>
      <c r="K158" s="411" t="n">
        <v>56</v>
      </c>
      <c r="L158" s="432" t="n">
        <f aca="false">K158*G158</f>
        <v>403.2</v>
      </c>
      <c r="M158" s="411" t="n">
        <f aca="false">L158+J158</f>
        <v>2707.2</v>
      </c>
    </row>
    <row r="159" customFormat="false" ht="24" hidden="false" customHeight="true" outlineLevel="0" collapsed="false">
      <c r="A159" s="404"/>
      <c r="B159" s="367" t="s">
        <v>236</v>
      </c>
      <c r="C159" s="367"/>
      <c r="D159" s="367"/>
      <c r="E159" s="367"/>
      <c r="F159" s="367"/>
      <c r="G159" s="353" t="n">
        <f aca="false">G158*2</f>
        <v>14.4</v>
      </c>
      <c r="H159" s="356" t="s">
        <v>118</v>
      </c>
      <c r="I159" s="354" t="n">
        <v>100</v>
      </c>
      <c r="J159" s="399" t="n">
        <f aca="false">+I159*G159</f>
        <v>1440</v>
      </c>
      <c r="K159" s="354" t="n">
        <v>118</v>
      </c>
      <c r="L159" s="399" t="n">
        <f aca="false">K159*G159</f>
        <v>1699.2</v>
      </c>
      <c r="M159" s="354" t="n">
        <f aca="false">L159+J159</f>
        <v>3139.2</v>
      </c>
    </row>
    <row r="160" customFormat="false" ht="24" hidden="false" customHeight="true" outlineLevel="0" collapsed="false">
      <c r="A160" s="404"/>
      <c r="B160" s="367" t="s">
        <v>237</v>
      </c>
      <c r="C160" s="367"/>
      <c r="D160" s="367"/>
      <c r="E160" s="367"/>
      <c r="F160" s="367"/>
      <c r="G160" s="353" t="n">
        <v>15.8</v>
      </c>
      <c r="H160" s="356" t="s">
        <v>140</v>
      </c>
      <c r="I160" s="354" t="n">
        <v>250</v>
      </c>
      <c r="J160" s="399" t="n">
        <f aca="false">+I160*G160</f>
        <v>3950</v>
      </c>
      <c r="K160" s="354" t="n">
        <v>50</v>
      </c>
      <c r="L160" s="399" t="n">
        <f aca="false">K160*G160</f>
        <v>790</v>
      </c>
      <c r="M160" s="354" t="n">
        <f aca="false">L160+J160</f>
        <v>4740</v>
      </c>
    </row>
    <row r="161" customFormat="false" ht="45.75" hidden="false" customHeight="true" outlineLevel="0" collapsed="false">
      <c r="A161" s="404"/>
      <c r="B161" s="444" t="s">
        <v>238</v>
      </c>
      <c r="C161" s="444"/>
      <c r="D161" s="444"/>
      <c r="E161" s="444"/>
      <c r="F161" s="444"/>
      <c r="G161" s="353" t="n">
        <v>265</v>
      </c>
      <c r="H161" s="356" t="s">
        <v>118</v>
      </c>
      <c r="I161" s="354" t="n">
        <v>36</v>
      </c>
      <c r="J161" s="399" t="n">
        <f aca="false">+I161*G161</f>
        <v>9540</v>
      </c>
      <c r="K161" s="354" t="n">
        <v>30</v>
      </c>
      <c r="L161" s="399" t="n">
        <f aca="false">K161*G161</f>
        <v>7950</v>
      </c>
      <c r="M161" s="354" t="n">
        <f aca="false">L161+J161</f>
        <v>17490</v>
      </c>
    </row>
    <row r="162" customFormat="false" ht="23.65" hidden="false" customHeight="true" outlineLevel="0" collapsed="false">
      <c r="A162" s="404"/>
      <c r="B162" s="355" t="s">
        <v>239</v>
      </c>
      <c r="C162" s="355"/>
      <c r="D162" s="355"/>
      <c r="E162" s="355"/>
      <c r="F162" s="355"/>
      <c r="G162" s="353" t="n">
        <f aca="false">207+14.4</f>
        <v>221.4</v>
      </c>
      <c r="H162" s="356" t="s">
        <v>118</v>
      </c>
      <c r="I162" s="354" t="n">
        <v>47</v>
      </c>
      <c r="J162" s="399" t="n">
        <f aca="false">+I162*G162</f>
        <v>10405.8</v>
      </c>
      <c r="K162" s="354" t="n">
        <v>30</v>
      </c>
      <c r="L162" s="399" t="n">
        <f aca="false">K162*G162</f>
        <v>6642</v>
      </c>
      <c r="M162" s="354" t="n">
        <f aca="false">L162+J162</f>
        <v>17047.8</v>
      </c>
    </row>
    <row r="163" customFormat="false" ht="23.65" hidden="false" customHeight="true" outlineLevel="0" collapsed="false">
      <c r="A163" s="404"/>
      <c r="B163" s="355" t="s">
        <v>240</v>
      </c>
      <c r="C163" s="355"/>
      <c r="D163" s="355"/>
      <c r="E163" s="355"/>
      <c r="F163" s="355"/>
      <c r="G163" s="353" t="n">
        <v>1</v>
      </c>
      <c r="H163" s="356" t="s">
        <v>10</v>
      </c>
      <c r="I163" s="353" t="n">
        <v>50000</v>
      </c>
      <c r="J163" s="399" t="n">
        <f aca="false">+I163*G163</f>
        <v>50000</v>
      </c>
      <c r="K163" s="365"/>
      <c r="L163" s="399"/>
      <c r="M163" s="354" t="n">
        <f aca="false">L163+J163</f>
        <v>50000</v>
      </c>
    </row>
    <row r="164" s="340" customFormat="true" ht="23.65" hidden="false" customHeight="true" outlineLevel="0" collapsed="false">
      <c r="A164" s="388" t="s">
        <v>241</v>
      </c>
      <c r="B164" s="388"/>
      <c r="C164" s="388"/>
      <c r="D164" s="388"/>
      <c r="E164" s="388"/>
      <c r="F164" s="388"/>
      <c r="G164" s="388"/>
      <c r="H164" s="388"/>
      <c r="I164" s="388"/>
      <c r="J164" s="389" t="n">
        <f aca="false">SUM(J55:J163)</f>
        <v>676572.1769488</v>
      </c>
      <c r="K164" s="389"/>
      <c r="L164" s="389" t="n">
        <f aca="false">SUM(L55:L163)</f>
        <v>114483.112098667</v>
      </c>
      <c r="M164" s="389" t="n">
        <f aca="false">SUM(M55:M163)</f>
        <v>791055.289047467</v>
      </c>
      <c r="N164" s="390"/>
      <c r="P164" s="341"/>
      <c r="R164" s="341"/>
      <c r="S164" s="341"/>
      <c r="T164" s="341"/>
    </row>
    <row r="165" s="340" customFormat="true" ht="23.25" hidden="false" customHeight="true" outlineLevel="0" collapsed="false">
      <c r="A165" s="391" t="n">
        <v>1.3</v>
      </c>
      <c r="B165" s="445" t="s">
        <v>242</v>
      </c>
      <c r="C165" s="445"/>
      <c r="D165" s="445"/>
      <c r="E165" s="445"/>
      <c r="F165" s="445"/>
      <c r="G165" s="349"/>
      <c r="H165" s="350"/>
      <c r="I165" s="381"/>
      <c r="J165" s="381"/>
      <c r="K165" s="381"/>
      <c r="L165" s="381"/>
      <c r="M165" s="381"/>
      <c r="P165" s="341"/>
      <c r="R165" s="341"/>
      <c r="S165" s="341"/>
      <c r="T165" s="341"/>
    </row>
    <row r="166" s="340" customFormat="true" ht="23.65" hidden="false" customHeight="true" outlineLevel="0" collapsed="false">
      <c r="A166" s="393"/>
      <c r="B166" s="434" t="s">
        <v>225</v>
      </c>
      <c r="C166" s="434"/>
      <c r="D166" s="434"/>
      <c r="E166" s="434"/>
      <c r="F166" s="434"/>
      <c r="G166" s="353" t="n">
        <f aca="false">3.3*57.12</f>
        <v>188.496</v>
      </c>
      <c r="H166" s="356" t="s">
        <v>115</v>
      </c>
      <c r="I166" s="365" t="n">
        <v>22.4</v>
      </c>
      <c r="J166" s="354" t="n">
        <f aca="false">I166*G166</f>
        <v>4222.3104</v>
      </c>
      <c r="K166" s="365"/>
      <c r="L166" s="354" t="n">
        <f aca="false">K166*G166</f>
        <v>0</v>
      </c>
      <c r="M166" s="354" t="n">
        <f aca="false">L166+J166</f>
        <v>4222.3104</v>
      </c>
      <c r="P166" s="341"/>
      <c r="R166" s="341"/>
      <c r="S166" s="341"/>
      <c r="T166" s="341"/>
    </row>
    <row r="167" s="340" customFormat="true" ht="23.65" hidden="false" customHeight="true" outlineLevel="0" collapsed="false">
      <c r="A167" s="404"/>
      <c r="B167" s="355" t="s">
        <v>243</v>
      </c>
      <c r="C167" s="359"/>
      <c r="D167" s="359"/>
      <c r="E167" s="359"/>
      <c r="F167" s="359"/>
      <c r="G167" s="353" t="n">
        <f aca="false">2.07*42.06</f>
        <v>87.0642</v>
      </c>
      <c r="H167" s="356" t="s">
        <v>115</v>
      </c>
      <c r="I167" s="354" t="n">
        <v>22.3</v>
      </c>
      <c r="J167" s="354" t="n">
        <f aca="false">I167*G167</f>
        <v>1941.53166</v>
      </c>
      <c r="K167" s="354"/>
      <c r="L167" s="354" t="n">
        <f aca="false">K167*G167</f>
        <v>0</v>
      </c>
      <c r="M167" s="354" t="n">
        <f aca="false">L167+J167</f>
        <v>1941.53166</v>
      </c>
      <c r="P167" s="341"/>
      <c r="R167" s="341"/>
      <c r="S167" s="341"/>
      <c r="T167" s="341"/>
    </row>
    <row r="168" s="340" customFormat="true" ht="23.65" hidden="false" customHeight="true" outlineLevel="0" collapsed="false">
      <c r="A168" s="404"/>
      <c r="B168" s="355" t="s">
        <v>244</v>
      </c>
      <c r="C168" s="446"/>
      <c r="D168" s="446"/>
      <c r="E168" s="446"/>
      <c r="F168" s="446"/>
      <c r="G168" s="353" t="n">
        <f aca="false">2*42.06</f>
        <v>84.12</v>
      </c>
      <c r="H168" s="356" t="s">
        <v>115</v>
      </c>
      <c r="I168" s="365" t="n">
        <v>22.3</v>
      </c>
      <c r="J168" s="354" t="n">
        <f aca="false">I168*G168</f>
        <v>1875.876</v>
      </c>
      <c r="K168" s="365"/>
      <c r="L168" s="354" t="n">
        <f aca="false">K168*G168</f>
        <v>0</v>
      </c>
      <c r="M168" s="354" t="n">
        <f aca="false">L168+J168</f>
        <v>1875.876</v>
      </c>
      <c r="P168" s="447"/>
      <c r="Q168" s="447"/>
      <c r="R168" s="341"/>
      <c r="S168" s="341"/>
      <c r="T168" s="341"/>
    </row>
    <row r="169" s="340" customFormat="true" ht="23.65" hidden="false" customHeight="true" outlineLevel="0" collapsed="false">
      <c r="A169" s="404"/>
      <c r="B169" s="355" t="s">
        <v>245</v>
      </c>
      <c r="C169" s="446"/>
      <c r="D169" s="446"/>
      <c r="E169" s="446"/>
      <c r="F169" s="446"/>
      <c r="G169" s="353" t="n">
        <f aca="false">3.3*42.06</f>
        <v>138.798</v>
      </c>
      <c r="H169" s="356" t="s">
        <v>115</v>
      </c>
      <c r="I169" s="365" t="n">
        <v>22.3</v>
      </c>
      <c r="J169" s="354" t="n">
        <f aca="false">I169*G169</f>
        <v>3095.1954</v>
      </c>
      <c r="K169" s="365"/>
      <c r="L169" s="354" t="n">
        <f aca="false">K169*G169</f>
        <v>0</v>
      </c>
      <c r="M169" s="354" t="n">
        <f aca="false">L169+J169</f>
        <v>3095.1954</v>
      </c>
      <c r="P169" s="341"/>
      <c r="R169" s="341"/>
      <c r="S169" s="341"/>
      <c r="T169" s="341"/>
    </row>
    <row r="170" s="340" customFormat="true" ht="23.65" hidden="false" customHeight="true" outlineLevel="0" collapsed="false">
      <c r="A170" s="404"/>
      <c r="B170" s="357" t="s">
        <v>246</v>
      </c>
      <c r="C170" s="357"/>
      <c r="D170" s="357"/>
      <c r="E170" s="357"/>
      <c r="F170" s="357"/>
      <c r="G170" s="353" t="n">
        <f aca="false">G166+G167+G168+G169</f>
        <v>498.4782</v>
      </c>
      <c r="H170" s="356" t="s">
        <v>115</v>
      </c>
      <c r="I170" s="365"/>
      <c r="J170" s="354" t="n">
        <f aca="false">I170*G170</f>
        <v>0</v>
      </c>
      <c r="K170" s="365" t="n">
        <v>10</v>
      </c>
      <c r="L170" s="354" t="n">
        <f aca="false">K170*G170</f>
        <v>4984.782</v>
      </c>
      <c r="M170" s="354" t="n">
        <f aca="false">L170+J170</f>
        <v>4984.782</v>
      </c>
      <c r="P170" s="341"/>
      <c r="R170" s="341"/>
      <c r="S170" s="341"/>
      <c r="T170" s="341"/>
    </row>
    <row r="171" s="340" customFormat="true" ht="23.65" hidden="false" customHeight="true" outlineLevel="0" collapsed="false">
      <c r="A171" s="404"/>
      <c r="B171" s="371" t="s">
        <v>247</v>
      </c>
      <c r="C171" s="371"/>
      <c r="D171" s="371"/>
      <c r="E171" s="371"/>
      <c r="F171" s="371"/>
      <c r="G171" s="353" t="n">
        <v>10</v>
      </c>
      <c r="H171" s="356" t="s">
        <v>118</v>
      </c>
      <c r="I171" s="365" t="n">
        <v>560</v>
      </c>
      <c r="J171" s="354" t="n">
        <f aca="false">I171*G171</f>
        <v>5600</v>
      </c>
      <c r="K171" s="365" t="n">
        <v>50</v>
      </c>
      <c r="L171" s="354" t="n">
        <f aca="false">K171*G171</f>
        <v>500</v>
      </c>
      <c r="M171" s="354" t="n">
        <f aca="false">L171+J171</f>
        <v>6100</v>
      </c>
      <c r="P171" s="341"/>
      <c r="R171" s="341"/>
      <c r="S171" s="341"/>
      <c r="T171" s="341"/>
    </row>
    <row r="172" s="340" customFormat="true" ht="42" hidden="false" customHeight="true" outlineLevel="0" collapsed="false">
      <c r="A172" s="404"/>
      <c r="B172" s="368" t="s">
        <v>248</v>
      </c>
      <c r="C172" s="368"/>
      <c r="D172" s="368"/>
      <c r="E172" s="368"/>
      <c r="F172" s="368"/>
      <c r="G172" s="353" t="n">
        <v>80.2</v>
      </c>
      <c r="H172" s="356" t="s">
        <v>118</v>
      </c>
      <c r="I172" s="365" t="n">
        <v>62</v>
      </c>
      <c r="J172" s="354" t="n">
        <f aca="false">I172*G172</f>
        <v>4972.4</v>
      </c>
      <c r="K172" s="365" t="n">
        <v>34</v>
      </c>
      <c r="L172" s="354" t="n">
        <f aca="false">K172*G172</f>
        <v>2726.8</v>
      </c>
      <c r="M172" s="354" t="n">
        <f aca="false">L172+J172</f>
        <v>7699.2</v>
      </c>
      <c r="P172" s="341"/>
      <c r="R172" s="341"/>
      <c r="S172" s="341"/>
      <c r="T172" s="341"/>
    </row>
    <row r="173" s="340" customFormat="true" ht="23.25" hidden="false" customHeight="true" outlineLevel="0" collapsed="false">
      <c r="A173" s="404"/>
      <c r="B173" s="371" t="s">
        <v>249</v>
      </c>
      <c r="C173" s="371"/>
      <c r="D173" s="371"/>
      <c r="E173" s="371"/>
      <c r="F173" s="371"/>
      <c r="G173" s="353" t="n">
        <v>0.48</v>
      </c>
      <c r="H173" s="356" t="s">
        <v>113</v>
      </c>
      <c r="I173" s="365" t="n">
        <v>1971.96</v>
      </c>
      <c r="J173" s="354" t="n">
        <f aca="false">I173*G173</f>
        <v>946.5408</v>
      </c>
      <c r="K173" s="365" t="n">
        <v>327</v>
      </c>
      <c r="L173" s="354" t="n">
        <f aca="false">K173*G173</f>
        <v>156.96</v>
      </c>
      <c r="M173" s="354" t="n">
        <f aca="false">L173+J173</f>
        <v>1103.5008</v>
      </c>
      <c r="P173" s="341"/>
      <c r="R173" s="341"/>
      <c r="S173" s="341"/>
      <c r="T173" s="341"/>
    </row>
    <row r="174" s="340" customFormat="true" ht="23.25" hidden="false" customHeight="true" outlineLevel="0" collapsed="false">
      <c r="A174" s="404"/>
      <c r="B174" s="371" t="s">
        <v>218</v>
      </c>
      <c r="C174" s="371"/>
      <c r="D174" s="371"/>
      <c r="E174" s="371"/>
      <c r="F174" s="371"/>
      <c r="G174" s="353" t="n">
        <f aca="false">(31.68/10)*8.88</f>
        <v>28.13184</v>
      </c>
      <c r="H174" s="356" t="s">
        <v>115</v>
      </c>
      <c r="I174" s="365" t="n">
        <v>28.28</v>
      </c>
      <c r="J174" s="354" t="n">
        <f aca="false">I174*G174</f>
        <v>795.5684352</v>
      </c>
      <c r="K174" s="365" t="n">
        <v>3.6</v>
      </c>
      <c r="L174" s="354" t="n">
        <f aca="false">K174*G174</f>
        <v>101.274624</v>
      </c>
      <c r="M174" s="354" t="n">
        <f aca="false">L174+J174</f>
        <v>896.8430592</v>
      </c>
      <c r="P174" s="341"/>
      <c r="R174" s="341"/>
      <c r="S174" s="341"/>
      <c r="T174" s="341"/>
    </row>
    <row r="175" s="340" customFormat="true" ht="23.25" hidden="false" customHeight="true" outlineLevel="0" collapsed="false">
      <c r="A175" s="404"/>
      <c r="B175" s="371" t="s">
        <v>114</v>
      </c>
      <c r="C175" s="371"/>
      <c r="D175" s="371"/>
      <c r="E175" s="371"/>
      <c r="F175" s="371"/>
      <c r="G175" s="353" t="n">
        <f aca="false">10*2.22</f>
        <v>22.2</v>
      </c>
      <c r="H175" s="356" t="s">
        <v>115</v>
      </c>
      <c r="I175" s="365" t="n">
        <v>21.21</v>
      </c>
      <c r="J175" s="354" t="n">
        <f aca="false">I175*G175</f>
        <v>470.862</v>
      </c>
      <c r="K175" s="365" t="n">
        <v>4.4</v>
      </c>
      <c r="L175" s="354" t="n">
        <f aca="false">K175*G175</f>
        <v>97.68</v>
      </c>
      <c r="M175" s="354" t="n">
        <f aca="false">L175+J175</f>
        <v>568.542</v>
      </c>
      <c r="P175" s="341"/>
      <c r="R175" s="341"/>
      <c r="S175" s="341"/>
      <c r="T175" s="341"/>
    </row>
    <row r="176" s="340" customFormat="true" ht="23.25" hidden="false" customHeight="true" outlineLevel="0" collapsed="false">
      <c r="A176" s="404"/>
      <c r="B176" s="371" t="s">
        <v>136</v>
      </c>
      <c r="C176" s="371"/>
      <c r="D176" s="371"/>
      <c r="E176" s="371"/>
      <c r="F176" s="371"/>
      <c r="G176" s="353" t="n">
        <v>4</v>
      </c>
      <c r="H176" s="356" t="s">
        <v>115</v>
      </c>
      <c r="I176" s="365" t="n">
        <v>35.05</v>
      </c>
      <c r="J176" s="354" t="n">
        <f aca="false">I176*G176</f>
        <v>140.2</v>
      </c>
      <c r="K176" s="365"/>
      <c r="L176" s="354" t="n">
        <f aca="false">K176*G176</f>
        <v>0</v>
      </c>
      <c r="M176" s="354" t="n">
        <f aca="false">L176+J176</f>
        <v>140.2</v>
      </c>
      <c r="P176" s="341"/>
      <c r="R176" s="341"/>
      <c r="S176" s="341"/>
      <c r="T176" s="341"/>
    </row>
    <row r="177" s="340" customFormat="true" ht="23.25" hidden="false" customHeight="true" outlineLevel="0" collapsed="false">
      <c r="A177" s="404"/>
      <c r="B177" s="371" t="s">
        <v>250</v>
      </c>
      <c r="C177" s="371"/>
      <c r="D177" s="371"/>
      <c r="E177" s="371"/>
      <c r="F177" s="371"/>
      <c r="G177" s="353" t="n">
        <v>6</v>
      </c>
      <c r="H177" s="356" t="s">
        <v>37</v>
      </c>
      <c r="I177" s="365" t="n">
        <v>358</v>
      </c>
      <c r="J177" s="354" t="n">
        <f aca="false">I177*G177</f>
        <v>2148</v>
      </c>
      <c r="K177" s="365"/>
      <c r="L177" s="354" t="n">
        <f aca="false">K177*G177</f>
        <v>0</v>
      </c>
      <c r="M177" s="354" t="n">
        <f aca="false">L177+J177</f>
        <v>2148</v>
      </c>
      <c r="P177" s="341"/>
      <c r="R177" s="341"/>
      <c r="S177" s="341"/>
      <c r="T177" s="341"/>
    </row>
    <row r="178" s="340" customFormat="true" ht="23.25" hidden="false" customHeight="true" outlineLevel="0" collapsed="false">
      <c r="A178" s="404"/>
      <c r="B178" s="372" t="s">
        <v>251</v>
      </c>
      <c r="C178" s="372"/>
      <c r="D178" s="372"/>
      <c r="E178" s="372"/>
      <c r="F178" s="372"/>
      <c r="G178" s="353" t="n">
        <v>24</v>
      </c>
      <c r="H178" s="356" t="s">
        <v>167</v>
      </c>
      <c r="I178" s="365" t="n">
        <v>73</v>
      </c>
      <c r="J178" s="354" t="n">
        <f aca="false">I178*G178</f>
        <v>1752</v>
      </c>
      <c r="K178" s="365"/>
      <c r="L178" s="354" t="n">
        <f aca="false">K178*G178</f>
        <v>0</v>
      </c>
      <c r="M178" s="354" t="n">
        <f aca="false">L178+J178</f>
        <v>1752</v>
      </c>
      <c r="P178" s="341"/>
      <c r="R178" s="341"/>
      <c r="S178" s="341"/>
      <c r="T178" s="341"/>
    </row>
    <row r="179" s="340" customFormat="true" ht="23.25" hidden="false" customHeight="true" outlineLevel="0" collapsed="false">
      <c r="A179" s="404"/>
      <c r="B179" s="371" t="s">
        <v>252</v>
      </c>
      <c r="C179" s="371"/>
      <c r="D179" s="371"/>
      <c r="E179" s="371"/>
      <c r="F179" s="371"/>
      <c r="G179" s="353" t="n">
        <v>6.64</v>
      </c>
      <c r="H179" s="356" t="s">
        <v>118</v>
      </c>
      <c r="I179" s="365" t="n">
        <v>365</v>
      </c>
      <c r="J179" s="354" t="n">
        <f aca="false">I179*G179</f>
        <v>2423.6</v>
      </c>
      <c r="K179" s="365" t="n">
        <v>158</v>
      </c>
      <c r="L179" s="354" t="n">
        <f aca="false">K179*G179</f>
        <v>1049.12</v>
      </c>
      <c r="M179" s="354" t="n">
        <f aca="false">L179+J179</f>
        <v>3472.72</v>
      </c>
      <c r="P179" s="341"/>
      <c r="R179" s="341"/>
      <c r="S179" s="341"/>
      <c r="T179" s="341"/>
    </row>
    <row r="180" s="340" customFormat="true" ht="23.25" hidden="false" customHeight="true" outlineLevel="0" collapsed="false">
      <c r="A180" s="404"/>
      <c r="B180" s="448" t="s">
        <v>253</v>
      </c>
      <c r="C180" s="448"/>
      <c r="D180" s="448"/>
      <c r="E180" s="448"/>
      <c r="F180" s="448"/>
      <c r="G180" s="353"/>
      <c r="H180" s="354"/>
      <c r="I180" s="365"/>
      <c r="J180" s="354"/>
      <c r="K180" s="365"/>
      <c r="L180" s="354"/>
      <c r="M180" s="354"/>
      <c r="P180" s="341"/>
      <c r="R180" s="341"/>
      <c r="S180" s="341"/>
      <c r="T180" s="341"/>
    </row>
    <row r="181" s="340" customFormat="true" ht="23.25" hidden="false" customHeight="true" outlineLevel="0" collapsed="false">
      <c r="A181" s="404"/>
      <c r="B181" s="371" t="s">
        <v>225</v>
      </c>
      <c r="C181" s="371"/>
      <c r="D181" s="371"/>
      <c r="E181" s="371"/>
      <c r="F181" s="371"/>
      <c r="G181" s="353" t="n">
        <f aca="false">15/6*57.12</f>
        <v>142.8</v>
      </c>
      <c r="H181" s="356" t="s">
        <v>115</v>
      </c>
      <c r="I181" s="365" t="n">
        <v>22.4</v>
      </c>
      <c r="J181" s="354" t="n">
        <f aca="false">I181*G181</f>
        <v>3198.72</v>
      </c>
      <c r="K181" s="365"/>
      <c r="L181" s="354" t="n">
        <f aca="false">K181*G181</f>
        <v>0</v>
      </c>
      <c r="M181" s="354" t="n">
        <f aca="false">L181+J181</f>
        <v>3198.72</v>
      </c>
      <c r="P181" s="341"/>
      <c r="R181" s="341"/>
      <c r="S181" s="341"/>
      <c r="T181" s="341"/>
    </row>
    <row r="182" s="340" customFormat="true" ht="23.25" hidden="false" customHeight="true" outlineLevel="0" collapsed="false">
      <c r="A182" s="415"/>
      <c r="B182" s="424" t="s">
        <v>254</v>
      </c>
      <c r="C182" s="424"/>
      <c r="D182" s="424"/>
      <c r="E182" s="424"/>
      <c r="F182" s="424"/>
      <c r="G182" s="385" t="n">
        <f aca="false">15/6*57.12</f>
        <v>142.8</v>
      </c>
      <c r="H182" s="386" t="s">
        <v>115</v>
      </c>
      <c r="I182" s="387" t="n">
        <v>22.3</v>
      </c>
      <c r="J182" s="386" t="n">
        <f aca="false">I182*G182</f>
        <v>3184.44</v>
      </c>
      <c r="K182" s="387"/>
      <c r="L182" s="386" t="n">
        <f aca="false">K182*G182</f>
        <v>0</v>
      </c>
      <c r="M182" s="386" t="n">
        <f aca="false">L182+J182</f>
        <v>3184.44</v>
      </c>
      <c r="P182" s="341"/>
      <c r="R182" s="341"/>
      <c r="S182" s="341"/>
      <c r="T182" s="341"/>
    </row>
    <row r="183" s="340" customFormat="true" ht="23.25" hidden="false" customHeight="true" outlineLevel="0" collapsed="false">
      <c r="A183" s="426"/>
      <c r="B183" s="427"/>
      <c r="C183" s="427"/>
      <c r="D183" s="427"/>
      <c r="E183" s="427"/>
      <c r="F183" s="427"/>
      <c r="G183" s="439"/>
      <c r="H183" s="428"/>
      <c r="I183" s="429"/>
      <c r="J183" s="428"/>
      <c r="K183" s="429"/>
      <c r="L183" s="428"/>
      <c r="M183" s="428"/>
      <c r="P183" s="341"/>
      <c r="R183" s="341"/>
      <c r="S183" s="341"/>
      <c r="T183" s="341"/>
    </row>
    <row r="184" s="340" customFormat="true" ht="23.25" hidden="false" customHeight="true" outlineLevel="0" collapsed="false">
      <c r="A184" s="406"/>
      <c r="B184" s="407"/>
      <c r="C184" s="407"/>
      <c r="D184" s="407"/>
      <c r="E184" s="407"/>
      <c r="F184" s="407"/>
      <c r="G184" s="321"/>
      <c r="H184" s="322"/>
      <c r="I184" s="323"/>
      <c r="J184" s="322"/>
      <c r="K184" s="323"/>
      <c r="L184" s="322"/>
      <c r="M184" s="322"/>
      <c r="P184" s="341"/>
      <c r="R184" s="341"/>
      <c r="S184" s="341"/>
      <c r="T184" s="341"/>
    </row>
    <row r="185" s="340" customFormat="true" ht="23.25" hidden="false" customHeight="true" outlineLevel="0" collapsed="false">
      <c r="A185" s="406"/>
      <c r="B185" s="407"/>
      <c r="C185" s="407"/>
      <c r="D185" s="407"/>
      <c r="E185" s="407"/>
      <c r="F185" s="407"/>
      <c r="G185" s="321"/>
      <c r="H185" s="322"/>
      <c r="I185" s="323"/>
      <c r="J185" s="322"/>
      <c r="K185" s="323"/>
      <c r="L185" s="322"/>
      <c r="M185" s="322"/>
      <c r="P185" s="341"/>
      <c r="R185" s="341"/>
      <c r="S185" s="341"/>
      <c r="T185" s="341"/>
    </row>
    <row r="186" s="340" customFormat="true" ht="23.25" hidden="false" customHeight="true" outlineLevel="0" collapsed="false">
      <c r="A186" s="406"/>
      <c r="B186" s="407"/>
      <c r="C186" s="407"/>
      <c r="D186" s="407"/>
      <c r="E186" s="407"/>
      <c r="F186" s="407"/>
      <c r="G186" s="321"/>
      <c r="H186" s="322"/>
      <c r="I186" s="323"/>
      <c r="J186" s="322"/>
      <c r="K186" s="323"/>
      <c r="L186" s="322"/>
      <c r="M186" s="322"/>
      <c r="P186" s="341"/>
      <c r="R186" s="341"/>
      <c r="S186" s="341"/>
      <c r="T186" s="341"/>
    </row>
    <row r="187" s="340" customFormat="true" ht="23.25" hidden="false" customHeight="true" outlineLevel="0" collapsed="false">
      <c r="A187" s="406"/>
      <c r="B187" s="407"/>
      <c r="C187" s="407"/>
      <c r="D187" s="407"/>
      <c r="E187" s="407"/>
      <c r="F187" s="407"/>
      <c r="G187" s="321"/>
      <c r="H187" s="322"/>
      <c r="I187" s="323"/>
      <c r="J187" s="322"/>
      <c r="K187" s="323"/>
      <c r="L187" s="322"/>
      <c r="M187" s="322"/>
      <c r="P187" s="341"/>
      <c r="R187" s="341"/>
      <c r="S187" s="341"/>
      <c r="T187" s="341"/>
    </row>
    <row r="188" s="340" customFormat="true" ht="23.25" hidden="false" customHeight="true" outlineLevel="0" collapsed="false">
      <c r="A188" s="406"/>
      <c r="B188" s="407"/>
      <c r="C188" s="407"/>
      <c r="D188" s="407"/>
      <c r="E188" s="407"/>
      <c r="F188" s="407"/>
      <c r="G188" s="321"/>
      <c r="H188" s="322"/>
      <c r="I188" s="323"/>
      <c r="J188" s="322"/>
      <c r="K188" s="323"/>
      <c r="L188" s="322"/>
      <c r="M188" s="322"/>
      <c r="P188" s="341"/>
      <c r="R188" s="341"/>
      <c r="S188" s="341"/>
      <c r="T188" s="341"/>
    </row>
    <row r="189" s="340" customFormat="true" ht="23.25" hidden="false" customHeight="true" outlineLevel="0" collapsed="false">
      <c r="A189" s="406"/>
      <c r="B189" s="407"/>
      <c r="C189" s="407"/>
      <c r="D189" s="407"/>
      <c r="E189" s="407"/>
      <c r="F189" s="407"/>
      <c r="G189" s="321"/>
      <c r="H189" s="322"/>
      <c r="I189" s="323"/>
      <c r="J189" s="322"/>
      <c r="K189" s="323"/>
      <c r="L189" s="322"/>
      <c r="M189" s="322"/>
      <c r="P189" s="341"/>
      <c r="R189" s="341"/>
      <c r="S189" s="341"/>
      <c r="T189" s="341"/>
    </row>
    <row r="190" s="340" customFormat="true" ht="23.25" hidden="false" customHeight="true" outlineLevel="0" collapsed="false">
      <c r="A190" s="406"/>
      <c r="B190" s="407"/>
      <c r="C190" s="407"/>
      <c r="D190" s="407"/>
      <c r="E190" s="407"/>
      <c r="F190" s="407"/>
      <c r="G190" s="321"/>
      <c r="H190" s="322"/>
      <c r="I190" s="323"/>
      <c r="J190" s="322"/>
      <c r="K190" s="323"/>
      <c r="L190" s="322"/>
      <c r="M190" s="380" t="s">
        <v>255</v>
      </c>
      <c r="P190" s="341"/>
      <c r="R190" s="341"/>
      <c r="S190" s="341"/>
      <c r="T190" s="341"/>
    </row>
    <row r="191" s="340" customFormat="true" ht="23.25" hidden="false" customHeight="true" outlineLevel="0" collapsed="false">
      <c r="A191" s="408"/>
      <c r="B191" s="416" t="s">
        <v>256</v>
      </c>
      <c r="C191" s="416"/>
      <c r="D191" s="416"/>
      <c r="E191" s="416"/>
      <c r="F191" s="416"/>
      <c r="G191" s="410" t="n">
        <f aca="false">(18/6)*22.3</f>
        <v>66.9</v>
      </c>
      <c r="H191" s="411" t="s">
        <v>115</v>
      </c>
      <c r="I191" s="414" t="n">
        <v>24.7</v>
      </c>
      <c r="J191" s="411" t="n">
        <f aca="false">I191*G191</f>
        <v>1652.43</v>
      </c>
      <c r="K191" s="414"/>
      <c r="L191" s="411" t="n">
        <f aca="false">K191*G191</f>
        <v>0</v>
      </c>
      <c r="M191" s="411" t="n">
        <f aca="false">L191+J191</f>
        <v>1652.43</v>
      </c>
      <c r="P191" s="341"/>
      <c r="R191" s="341"/>
      <c r="S191" s="341"/>
      <c r="T191" s="341"/>
    </row>
    <row r="192" s="340" customFormat="true" ht="23.25" hidden="false" customHeight="true" outlineLevel="0" collapsed="false">
      <c r="A192" s="404"/>
      <c r="B192" s="371" t="s">
        <v>257</v>
      </c>
      <c r="C192" s="371"/>
      <c r="D192" s="371"/>
      <c r="E192" s="371"/>
      <c r="F192" s="371"/>
      <c r="G192" s="353" t="n">
        <f aca="false">7.9/6*14.64</f>
        <v>19.276</v>
      </c>
      <c r="H192" s="356" t="s">
        <v>115</v>
      </c>
      <c r="I192" s="365" t="n">
        <v>24.72</v>
      </c>
      <c r="J192" s="354" t="n">
        <f aca="false">I192*G192</f>
        <v>476.50272</v>
      </c>
      <c r="K192" s="365"/>
      <c r="L192" s="354" t="n">
        <f aca="false">K192*G192</f>
        <v>0</v>
      </c>
      <c r="M192" s="354" t="n">
        <f aca="false">L192+J192</f>
        <v>476.50272</v>
      </c>
      <c r="P192" s="341"/>
      <c r="R192" s="341"/>
      <c r="S192" s="341"/>
      <c r="T192" s="341"/>
    </row>
    <row r="193" s="340" customFormat="true" ht="23.25" hidden="false" customHeight="true" outlineLevel="0" collapsed="false">
      <c r="A193" s="404"/>
      <c r="B193" s="371" t="s">
        <v>247</v>
      </c>
      <c r="C193" s="371"/>
      <c r="D193" s="371"/>
      <c r="E193" s="371"/>
      <c r="F193" s="371"/>
      <c r="G193" s="353" t="n">
        <v>18.17</v>
      </c>
      <c r="H193" s="356" t="s">
        <v>118</v>
      </c>
      <c r="I193" s="365" t="n">
        <v>560</v>
      </c>
      <c r="J193" s="354" t="n">
        <f aca="false">I193*G193</f>
        <v>10175.2</v>
      </c>
      <c r="K193" s="365"/>
      <c r="L193" s="354" t="n">
        <f aca="false">K193*G193</f>
        <v>0</v>
      </c>
      <c r="M193" s="354" t="n">
        <f aca="false">L193+J193</f>
        <v>10175.2</v>
      </c>
      <c r="P193" s="341"/>
      <c r="R193" s="341"/>
      <c r="S193" s="341"/>
      <c r="T193" s="341"/>
    </row>
    <row r="194" s="340" customFormat="true" ht="23.25" hidden="false" customHeight="true" outlineLevel="0" collapsed="false">
      <c r="A194" s="404"/>
      <c r="B194" s="371" t="s">
        <v>258</v>
      </c>
      <c r="C194" s="371"/>
      <c r="D194" s="371"/>
      <c r="E194" s="371"/>
      <c r="F194" s="371"/>
      <c r="G194" s="353" t="n">
        <f aca="false">20.4/6*30.84</f>
        <v>104.856</v>
      </c>
      <c r="H194" s="356" t="s">
        <v>115</v>
      </c>
      <c r="I194" s="365" t="n">
        <v>24.7</v>
      </c>
      <c r="J194" s="354" t="n">
        <f aca="false">I194*G194</f>
        <v>2589.9432</v>
      </c>
      <c r="K194" s="365"/>
      <c r="L194" s="354" t="n">
        <f aca="false">K194*G194</f>
        <v>0</v>
      </c>
      <c r="M194" s="354" t="n">
        <f aca="false">L194+J194</f>
        <v>2589.9432</v>
      </c>
      <c r="P194" s="341"/>
      <c r="R194" s="341"/>
      <c r="S194" s="341"/>
      <c r="T194" s="341"/>
    </row>
    <row r="195" s="340" customFormat="true" ht="23.25" hidden="false" customHeight="true" outlineLevel="0" collapsed="false">
      <c r="A195" s="408"/>
      <c r="B195" s="416" t="s">
        <v>259</v>
      </c>
      <c r="C195" s="416"/>
      <c r="D195" s="416"/>
      <c r="E195" s="416"/>
      <c r="F195" s="416"/>
      <c r="G195" s="410" t="n">
        <f aca="false">G181+G182+G191+G192+G194</f>
        <v>476.632</v>
      </c>
      <c r="H195" s="411" t="s">
        <v>115</v>
      </c>
      <c r="I195" s="414"/>
      <c r="J195" s="411" t="n">
        <f aca="false">I195*G195</f>
        <v>0</v>
      </c>
      <c r="K195" s="414" t="n">
        <v>10</v>
      </c>
      <c r="L195" s="411" t="n">
        <f aca="false">K195*G195</f>
        <v>4766.32</v>
      </c>
      <c r="M195" s="411" t="n">
        <f aca="false">L195+J195</f>
        <v>4766.32</v>
      </c>
      <c r="P195" s="341"/>
      <c r="R195" s="341"/>
      <c r="S195" s="341"/>
      <c r="T195" s="341"/>
    </row>
    <row r="196" s="340" customFormat="true" ht="46.5" hidden="false" customHeight="true" outlineLevel="0" collapsed="false">
      <c r="A196" s="404"/>
      <c r="B196" s="368" t="s">
        <v>248</v>
      </c>
      <c r="C196" s="368"/>
      <c r="D196" s="368"/>
      <c r="E196" s="368"/>
      <c r="F196" s="368"/>
      <c r="G196" s="353" t="n">
        <v>112.7</v>
      </c>
      <c r="H196" s="356" t="s">
        <v>118</v>
      </c>
      <c r="I196" s="365" t="n">
        <v>62</v>
      </c>
      <c r="J196" s="354" t="n">
        <f aca="false">I196*G196</f>
        <v>6987.4</v>
      </c>
      <c r="K196" s="365" t="n">
        <v>34</v>
      </c>
      <c r="L196" s="354" t="n">
        <f aca="false">K196*G196</f>
        <v>3831.8</v>
      </c>
      <c r="M196" s="354" t="n">
        <f aca="false">L196+J196</f>
        <v>10819.2</v>
      </c>
      <c r="P196" s="341"/>
      <c r="R196" s="341"/>
      <c r="S196" s="341"/>
      <c r="T196" s="341"/>
    </row>
    <row r="197" s="340" customFormat="true" ht="24.75" hidden="false" customHeight="true" outlineLevel="0" collapsed="false">
      <c r="A197" s="404"/>
      <c r="B197" s="368" t="s">
        <v>260</v>
      </c>
      <c r="C197" s="368"/>
      <c r="D197" s="368"/>
      <c r="E197" s="368"/>
      <c r="F197" s="368"/>
      <c r="G197" s="353" t="n">
        <v>6</v>
      </c>
      <c r="H197" s="356" t="s">
        <v>37</v>
      </c>
      <c r="I197" s="365" t="n">
        <v>218</v>
      </c>
      <c r="J197" s="354" t="n">
        <f aca="false">I197*G197</f>
        <v>1308</v>
      </c>
      <c r="K197" s="365"/>
      <c r="L197" s="354" t="n">
        <f aca="false">K197*G197</f>
        <v>0</v>
      </c>
      <c r="M197" s="354" t="n">
        <f aca="false">L197+J197</f>
        <v>1308</v>
      </c>
      <c r="P197" s="341"/>
      <c r="R197" s="341"/>
      <c r="S197" s="341"/>
      <c r="T197" s="341"/>
    </row>
    <row r="198" s="340" customFormat="true" ht="24.75" hidden="false" customHeight="true" outlineLevel="0" collapsed="false">
      <c r="A198" s="404"/>
      <c r="B198" s="368" t="s">
        <v>261</v>
      </c>
      <c r="C198" s="368"/>
      <c r="D198" s="368"/>
      <c r="E198" s="368"/>
      <c r="F198" s="368"/>
      <c r="G198" s="353" t="n">
        <v>24</v>
      </c>
      <c r="H198" s="356" t="s">
        <v>187</v>
      </c>
      <c r="I198" s="365" t="n">
        <v>33</v>
      </c>
      <c r="J198" s="354" t="n">
        <f aca="false">I198*G198</f>
        <v>792</v>
      </c>
      <c r="K198" s="365"/>
      <c r="L198" s="354" t="n">
        <f aca="false">K198*G198</f>
        <v>0</v>
      </c>
      <c r="M198" s="354" t="n">
        <f aca="false">L198+J198</f>
        <v>792</v>
      </c>
      <c r="P198" s="341"/>
      <c r="R198" s="341"/>
      <c r="S198" s="341"/>
      <c r="T198" s="341"/>
    </row>
    <row r="199" s="340" customFormat="true" ht="24.75" hidden="false" customHeight="true" outlineLevel="0" collapsed="false">
      <c r="A199" s="404"/>
      <c r="B199" s="368" t="s">
        <v>262</v>
      </c>
      <c r="C199" s="368"/>
      <c r="D199" s="368"/>
      <c r="E199" s="368"/>
      <c r="F199" s="368"/>
      <c r="G199" s="449" t="n">
        <v>0.061</v>
      </c>
      <c r="H199" s="356" t="s">
        <v>113</v>
      </c>
      <c r="I199" s="365" t="n">
        <v>1845</v>
      </c>
      <c r="J199" s="354" t="n">
        <f aca="false">I199*G199</f>
        <v>112.545</v>
      </c>
      <c r="K199" s="365" t="n">
        <v>466</v>
      </c>
      <c r="L199" s="354" t="n">
        <f aca="false">K199*G199</f>
        <v>28.426</v>
      </c>
      <c r="M199" s="354" t="n">
        <f aca="false">L199+J199</f>
        <v>140.971</v>
      </c>
      <c r="P199" s="341"/>
      <c r="R199" s="341"/>
      <c r="S199" s="341"/>
      <c r="T199" s="341"/>
    </row>
    <row r="200" s="340" customFormat="true" ht="24.75" hidden="false" customHeight="true" outlineLevel="0" collapsed="false">
      <c r="A200" s="404"/>
      <c r="B200" s="368" t="s">
        <v>252</v>
      </c>
      <c r="C200" s="368"/>
      <c r="D200" s="368"/>
      <c r="E200" s="368"/>
      <c r="F200" s="368"/>
      <c r="G200" s="449" t="n">
        <v>12.64</v>
      </c>
      <c r="H200" s="356" t="s">
        <v>118</v>
      </c>
      <c r="I200" s="365" t="n">
        <v>365</v>
      </c>
      <c r="J200" s="354" t="n">
        <f aca="false">I200*G200</f>
        <v>4613.6</v>
      </c>
      <c r="K200" s="365" t="n">
        <v>158</v>
      </c>
      <c r="L200" s="354" t="n">
        <f aca="false">K200*G200</f>
        <v>1997.12</v>
      </c>
      <c r="M200" s="354" t="n">
        <f aca="false">L200+J200</f>
        <v>6610.72</v>
      </c>
      <c r="P200" s="341"/>
      <c r="R200" s="341"/>
      <c r="S200" s="341"/>
      <c r="T200" s="341"/>
    </row>
    <row r="201" s="340" customFormat="true" ht="24.75" hidden="false" customHeight="true" outlineLevel="0" collapsed="false">
      <c r="A201" s="404"/>
      <c r="B201" s="450" t="s">
        <v>263</v>
      </c>
      <c r="C201" s="450"/>
      <c r="D201" s="450"/>
      <c r="E201" s="450"/>
      <c r="F201" s="450"/>
      <c r="G201" s="353" t="n">
        <v>12.5</v>
      </c>
      <c r="H201" s="356" t="s">
        <v>140</v>
      </c>
      <c r="I201" s="365" t="n">
        <v>300</v>
      </c>
      <c r="J201" s="354" t="n">
        <f aca="false">I201*G201</f>
        <v>3750</v>
      </c>
      <c r="K201" s="365" t="n">
        <v>50</v>
      </c>
      <c r="L201" s="354" t="n">
        <f aca="false">K201*G201</f>
        <v>625</v>
      </c>
      <c r="M201" s="354" t="n">
        <f aca="false">L201+J201</f>
        <v>4375</v>
      </c>
      <c r="P201" s="341"/>
      <c r="R201" s="341"/>
      <c r="S201" s="341"/>
      <c r="T201" s="341"/>
    </row>
    <row r="202" s="340" customFormat="true" ht="24.75" hidden="false" customHeight="true" outlineLevel="0" collapsed="false">
      <c r="A202" s="404"/>
      <c r="B202" s="451" t="s">
        <v>264</v>
      </c>
      <c r="C202" s="451"/>
      <c r="D202" s="451"/>
      <c r="E202" s="451"/>
      <c r="F202" s="451"/>
      <c r="G202" s="353"/>
      <c r="H202" s="354"/>
      <c r="I202" s="365"/>
      <c r="J202" s="354"/>
      <c r="K202" s="365"/>
      <c r="L202" s="354"/>
      <c r="M202" s="354"/>
      <c r="P202" s="341"/>
      <c r="R202" s="341"/>
      <c r="S202" s="341"/>
      <c r="T202" s="341"/>
    </row>
    <row r="203" s="340" customFormat="true" ht="24.75" hidden="false" customHeight="true" outlineLevel="0" collapsed="false">
      <c r="A203" s="404"/>
      <c r="B203" s="368" t="s">
        <v>265</v>
      </c>
      <c r="C203" s="368"/>
      <c r="D203" s="368"/>
      <c r="E203" s="368"/>
      <c r="F203" s="368"/>
      <c r="G203" s="353" t="n">
        <f aca="false">31.34/6*57.12</f>
        <v>298.3568</v>
      </c>
      <c r="H203" s="356" t="s">
        <v>115</v>
      </c>
      <c r="I203" s="365" t="n">
        <v>22.4</v>
      </c>
      <c r="J203" s="354" t="n">
        <f aca="false">I203*G203</f>
        <v>6683.19232</v>
      </c>
      <c r="K203" s="365"/>
      <c r="L203" s="354"/>
      <c r="M203" s="354" t="n">
        <f aca="false">J203+L203</f>
        <v>6683.19232</v>
      </c>
      <c r="P203" s="341"/>
      <c r="R203" s="341"/>
      <c r="S203" s="341"/>
      <c r="T203" s="341"/>
    </row>
    <row r="204" s="340" customFormat="true" ht="24.75" hidden="false" customHeight="true" outlineLevel="0" collapsed="false">
      <c r="A204" s="404"/>
      <c r="B204" s="368" t="s">
        <v>266</v>
      </c>
      <c r="C204" s="368"/>
      <c r="D204" s="368"/>
      <c r="E204" s="368"/>
      <c r="F204" s="368"/>
      <c r="G204" s="353" t="n">
        <f aca="false">30.25/6*57.12</f>
        <v>287.98</v>
      </c>
      <c r="H204" s="356" t="s">
        <v>115</v>
      </c>
      <c r="I204" s="365" t="n">
        <v>22.3</v>
      </c>
      <c r="J204" s="354" t="n">
        <f aca="false">I204*G204</f>
        <v>6421.954</v>
      </c>
      <c r="K204" s="365"/>
      <c r="L204" s="354"/>
      <c r="M204" s="354" t="n">
        <f aca="false">J204+L204</f>
        <v>6421.954</v>
      </c>
      <c r="P204" s="341"/>
      <c r="R204" s="341"/>
      <c r="S204" s="341"/>
      <c r="T204" s="341"/>
    </row>
    <row r="205" s="340" customFormat="true" ht="24.75" hidden="false" customHeight="true" outlineLevel="0" collapsed="false">
      <c r="A205" s="404"/>
      <c r="B205" s="368" t="s">
        <v>267</v>
      </c>
      <c r="C205" s="368"/>
      <c r="D205" s="368"/>
      <c r="E205" s="368"/>
      <c r="F205" s="368"/>
      <c r="G205" s="353" t="n">
        <f aca="false">35.5/6*14.64</f>
        <v>86.62</v>
      </c>
      <c r="H205" s="356" t="s">
        <v>115</v>
      </c>
      <c r="I205" s="365" t="n">
        <v>24.72</v>
      </c>
      <c r="J205" s="354" t="n">
        <f aca="false">I205*G205</f>
        <v>2141.2464</v>
      </c>
      <c r="K205" s="365"/>
      <c r="L205" s="354"/>
      <c r="M205" s="354" t="n">
        <f aca="false">J205+L205</f>
        <v>2141.2464</v>
      </c>
      <c r="P205" s="341"/>
      <c r="R205" s="341"/>
      <c r="S205" s="341"/>
      <c r="T205" s="341"/>
    </row>
    <row r="206" s="340" customFormat="true" ht="24.75" hidden="false" customHeight="true" outlineLevel="0" collapsed="false">
      <c r="A206" s="404"/>
      <c r="B206" s="368" t="s">
        <v>256</v>
      </c>
      <c r="C206" s="368"/>
      <c r="D206" s="368"/>
      <c r="E206" s="368"/>
      <c r="F206" s="368"/>
      <c r="G206" s="353" t="n">
        <f aca="false">65.4/6*22.5</f>
        <v>245.25</v>
      </c>
      <c r="H206" s="356" t="s">
        <v>115</v>
      </c>
      <c r="I206" s="365" t="n">
        <v>24.7</v>
      </c>
      <c r="J206" s="354" t="n">
        <f aca="false">I206*G206</f>
        <v>6057.675</v>
      </c>
      <c r="K206" s="365"/>
      <c r="L206" s="354"/>
      <c r="M206" s="354" t="n">
        <f aca="false">J206+L206</f>
        <v>6057.675</v>
      </c>
      <c r="P206" s="341"/>
      <c r="R206" s="341"/>
      <c r="S206" s="341"/>
      <c r="T206" s="341"/>
    </row>
    <row r="207" s="340" customFormat="true" ht="24.75" hidden="false" customHeight="true" outlineLevel="0" collapsed="false">
      <c r="A207" s="404"/>
      <c r="B207" s="368" t="s">
        <v>268</v>
      </c>
      <c r="C207" s="368"/>
      <c r="D207" s="368"/>
      <c r="E207" s="368"/>
      <c r="F207" s="368"/>
      <c r="G207" s="353" t="n">
        <f aca="false">(20.1/6)*30.84</f>
        <v>103.314</v>
      </c>
      <c r="H207" s="356" t="s">
        <v>115</v>
      </c>
      <c r="I207" s="365" t="n">
        <v>24.7</v>
      </c>
      <c r="J207" s="354" t="n">
        <f aca="false">I207*G207</f>
        <v>2551.8558</v>
      </c>
      <c r="K207" s="365"/>
      <c r="L207" s="354"/>
      <c r="M207" s="354" t="n">
        <f aca="false">J207+L207</f>
        <v>2551.8558</v>
      </c>
      <c r="P207" s="341"/>
      <c r="R207" s="341"/>
      <c r="S207" s="341"/>
      <c r="T207" s="341"/>
    </row>
    <row r="208" s="340" customFormat="true" ht="24.75" hidden="false" customHeight="true" outlineLevel="0" collapsed="false">
      <c r="A208" s="404"/>
      <c r="B208" s="368" t="s">
        <v>269</v>
      </c>
      <c r="C208" s="368"/>
      <c r="D208" s="368"/>
      <c r="E208" s="368"/>
      <c r="F208" s="368"/>
      <c r="G208" s="353" t="n">
        <v>11</v>
      </c>
      <c r="H208" s="356" t="s">
        <v>37</v>
      </c>
      <c r="I208" s="365" t="n">
        <v>218</v>
      </c>
      <c r="J208" s="354" t="n">
        <f aca="false">I208*G208</f>
        <v>2398</v>
      </c>
      <c r="K208" s="365"/>
      <c r="L208" s="354"/>
      <c r="M208" s="354" t="n">
        <f aca="false">J208+L208</f>
        <v>2398</v>
      </c>
      <c r="P208" s="341"/>
      <c r="R208" s="341"/>
      <c r="S208" s="341"/>
      <c r="T208" s="341"/>
    </row>
    <row r="209" s="340" customFormat="true" ht="24.75" hidden="false" customHeight="true" outlineLevel="0" collapsed="false">
      <c r="A209" s="404"/>
      <c r="B209" s="368" t="s">
        <v>270</v>
      </c>
      <c r="C209" s="368"/>
      <c r="D209" s="368"/>
      <c r="E209" s="368"/>
      <c r="F209" s="368"/>
      <c r="G209" s="353" t="n">
        <v>44</v>
      </c>
      <c r="H209" s="356" t="s">
        <v>187</v>
      </c>
      <c r="I209" s="365" t="n">
        <v>33</v>
      </c>
      <c r="J209" s="354" t="n">
        <f aca="false">I209*G209</f>
        <v>1452</v>
      </c>
      <c r="K209" s="365"/>
      <c r="L209" s="354"/>
      <c r="M209" s="354" t="n">
        <f aca="false">J209+L209</f>
        <v>1452</v>
      </c>
      <c r="P209" s="341"/>
      <c r="R209" s="341"/>
      <c r="S209" s="341"/>
      <c r="T209" s="341"/>
    </row>
    <row r="210" s="340" customFormat="true" ht="24.75" hidden="false" customHeight="true" outlineLevel="0" collapsed="false">
      <c r="A210" s="404"/>
      <c r="B210" s="368" t="s">
        <v>271</v>
      </c>
      <c r="C210" s="368"/>
      <c r="D210" s="368"/>
      <c r="E210" s="368"/>
      <c r="F210" s="368"/>
      <c r="G210" s="353" t="n">
        <v>0.16</v>
      </c>
      <c r="H210" s="356" t="s">
        <v>113</v>
      </c>
      <c r="I210" s="365" t="n">
        <v>1845</v>
      </c>
      <c r="J210" s="354" t="n">
        <f aca="false">I210*G210</f>
        <v>295.2</v>
      </c>
      <c r="K210" s="365" t="n">
        <v>466</v>
      </c>
      <c r="L210" s="354" t="n">
        <f aca="false">K210*G210</f>
        <v>74.56</v>
      </c>
      <c r="M210" s="354" t="n">
        <f aca="false">J210+L210</f>
        <v>369.76</v>
      </c>
      <c r="P210" s="341"/>
      <c r="R210" s="341"/>
      <c r="S210" s="341"/>
      <c r="T210" s="341"/>
    </row>
    <row r="211" s="340" customFormat="true" ht="24.75" hidden="false" customHeight="true" outlineLevel="0" collapsed="false">
      <c r="A211" s="404"/>
      <c r="B211" s="368" t="s">
        <v>247</v>
      </c>
      <c r="C211" s="368"/>
      <c r="D211" s="368"/>
      <c r="E211" s="368"/>
      <c r="F211" s="368"/>
      <c r="G211" s="353" t="n">
        <v>60.45</v>
      </c>
      <c r="H211" s="356" t="s">
        <v>118</v>
      </c>
      <c r="I211" s="365" t="n">
        <v>560</v>
      </c>
      <c r="J211" s="354" t="n">
        <f aca="false">I211*G211</f>
        <v>33852</v>
      </c>
      <c r="K211" s="365" t="n">
        <v>50</v>
      </c>
      <c r="L211" s="354" t="n">
        <f aca="false">K211*G211</f>
        <v>3022.5</v>
      </c>
      <c r="M211" s="354" t="n">
        <f aca="false">J211+L211</f>
        <v>36874.5</v>
      </c>
      <c r="P211" s="341"/>
      <c r="R211" s="341"/>
      <c r="S211" s="341"/>
      <c r="T211" s="341"/>
    </row>
    <row r="212" s="340" customFormat="true" ht="24.75" hidden="false" customHeight="true" outlineLevel="0" collapsed="false">
      <c r="A212" s="404"/>
      <c r="B212" s="368" t="s">
        <v>259</v>
      </c>
      <c r="C212" s="368"/>
      <c r="D212" s="368"/>
      <c r="E212" s="368"/>
      <c r="F212" s="368"/>
      <c r="G212" s="353" t="n">
        <f aca="false">G203+G204+G205+G206+G207</f>
        <v>1021.5208</v>
      </c>
      <c r="H212" s="356" t="s">
        <v>115</v>
      </c>
      <c r="I212" s="365"/>
      <c r="J212" s="354" t="n">
        <f aca="false">I212*G212</f>
        <v>0</v>
      </c>
      <c r="K212" s="365" t="n">
        <v>10</v>
      </c>
      <c r="L212" s="354" t="n">
        <f aca="false">K212*G212</f>
        <v>10215.208</v>
      </c>
      <c r="M212" s="354" t="n">
        <f aca="false">J212+L212</f>
        <v>10215.208</v>
      </c>
      <c r="P212" s="341"/>
      <c r="R212" s="341"/>
      <c r="S212" s="341"/>
      <c r="T212" s="341"/>
    </row>
    <row r="213" s="340" customFormat="true" ht="24.75" hidden="false" customHeight="true" outlineLevel="0" collapsed="false">
      <c r="A213" s="404"/>
      <c r="B213" s="451" t="s">
        <v>272</v>
      </c>
      <c r="C213" s="451"/>
      <c r="D213" s="451"/>
      <c r="E213" s="451"/>
      <c r="F213" s="451"/>
      <c r="G213" s="353"/>
      <c r="H213" s="354"/>
      <c r="I213" s="365"/>
      <c r="J213" s="354"/>
      <c r="K213" s="365"/>
      <c r="L213" s="354"/>
      <c r="M213" s="354"/>
      <c r="P213" s="341"/>
      <c r="R213" s="341"/>
      <c r="S213" s="341"/>
      <c r="T213" s="341"/>
    </row>
    <row r="214" s="340" customFormat="true" ht="24.75" hidden="false" customHeight="true" outlineLevel="0" collapsed="false">
      <c r="A214" s="404"/>
      <c r="B214" s="368" t="s">
        <v>273</v>
      </c>
      <c r="C214" s="368"/>
      <c r="D214" s="368"/>
      <c r="E214" s="368"/>
      <c r="F214" s="368"/>
      <c r="G214" s="353" t="n">
        <f aca="false">(14.1/6)*57.12</f>
        <v>134.232</v>
      </c>
      <c r="H214" s="356" t="s">
        <v>115</v>
      </c>
      <c r="I214" s="365" t="n">
        <v>22.4</v>
      </c>
      <c r="J214" s="354" t="n">
        <f aca="false">I214*G214</f>
        <v>3006.7968</v>
      </c>
      <c r="K214" s="365"/>
      <c r="L214" s="354"/>
      <c r="M214" s="354" t="n">
        <f aca="false">L214+J214</f>
        <v>3006.7968</v>
      </c>
      <c r="P214" s="341"/>
      <c r="R214" s="341"/>
      <c r="S214" s="341"/>
      <c r="T214" s="341"/>
    </row>
    <row r="215" s="340" customFormat="true" ht="24.75" hidden="false" customHeight="true" outlineLevel="0" collapsed="false">
      <c r="A215" s="404"/>
      <c r="B215" s="368" t="s">
        <v>274</v>
      </c>
      <c r="C215" s="368"/>
      <c r="D215" s="368"/>
      <c r="E215" s="368"/>
      <c r="F215" s="368"/>
      <c r="G215" s="353" t="n">
        <f aca="false">(15/6)*57.12</f>
        <v>142.8</v>
      </c>
      <c r="H215" s="356" t="s">
        <v>115</v>
      </c>
      <c r="I215" s="365" t="n">
        <v>22.3</v>
      </c>
      <c r="J215" s="354" t="n">
        <f aca="false">I215*G215</f>
        <v>3184.44</v>
      </c>
      <c r="K215" s="365"/>
      <c r="L215" s="354"/>
      <c r="M215" s="354" t="n">
        <f aca="false">L215+J215</f>
        <v>3184.44</v>
      </c>
      <c r="P215" s="341"/>
      <c r="R215" s="341"/>
      <c r="S215" s="341"/>
      <c r="T215" s="341"/>
    </row>
    <row r="216" s="340" customFormat="true" ht="24.75" hidden="false" customHeight="true" outlineLevel="0" collapsed="false">
      <c r="A216" s="404"/>
      <c r="B216" s="368" t="s">
        <v>275</v>
      </c>
      <c r="C216" s="368"/>
      <c r="D216" s="368"/>
      <c r="E216" s="368"/>
      <c r="F216" s="368"/>
      <c r="G216" s="353" t="n">
        <f aca="false">15.5/6*14.64</f>
        <v>37.82</v>
      </c>
      <c r="H216" s="356" t="s">
        <v>115</v>
      </c>
      <c r="I216" s="365" t="n">
        <v>24.72</v>
      </c>
      <c r="J216" s="354" t="n">
        <f aca="false">I216*G216</f>
        <v>934.9104</v>
      </c>
      <c r="K216" s="365"/>
      <c r="L216" s="354"/>
      <c r="M216" s="354" t="n">
        <f aca="false">L216+J216</f>
        <v>934.9104</v>
      </c>
      <c r="P216" s="341"/>
      <c r="R216" s="341"/>
      <c r="S216" s="341"/>
      <c r="T216" s="341"/>
    </row>
    <row r="217" s="340" customFormat="true" ht="24.75" hidden="false" customHeight="true" outlineLevel="0" collapsed="false">
      <c r="A217" s="404"/>
      <c r="B217" s="368" t="s">
        <v>276</v>
      </c>
      <c r="C217" s="368"/>
      <c r="D217" s="368"/>
      <c r="E217" s="368"/>
      <c r="F217" s="368"/>
      <c r="G217" s="353" t="n">
        <f aca="false">(25.2/6)*22.5</f>
        <v>94.5</v>
      </c>
      <c r="H217" s="356" t="s">
        <v>115</v>
      </c>
      <c r="I217" s="365" t="n">
        <v>24.7</v>
      </c>
      <c r="J217" s="354" t="n">
        <f aca="false">I217*G217</f>
        <v>2334.15</v>
      </c>
      <c r="K217" s="365"/>
      <c r="L217" s="354"/>
      <c r="M217" s="354" t="n">
        <f aca="false">L217+J217</f>
        <v>2334.15</v>
      </c>
      <c r="P217" s="341"/>
      <c r="R217" s="341"/>
      <c r="S217" s="341"/>
      <c r="T217" s="341"/>
    </row>
    <row r="218" s="340" customFormat="true" ht="24.75" hidden="false" customHeight="true" outlineLevel="0" collapsed="false">
      <c r="A218" s="404"/>
      <c r="B218" s="368" t="s">
        <v>258</v>
      </c>
      <c r="C218" s="368"/>
      <c r="D218" s="368"/>
      <c r="E218" s="368"/>
      <c r="F218" s="368"/>
      <c r="G218" s="353" t="n">
        <f aca="false">20.54/6*30.84</f>
        <v>105.5756</v>
      </c>
      <c r="H218" s="356" t="s">
        <v>115</v>
      </c>
      <c r="I218" s="365" t="n">
        <v>24.7</v>
      </c>
      <c r="J218" s="354" t="n">
        <f aca="false">I218*G218</f>
        <v>2607.71732</v>
      </c>
      <c r="K218" s="365"/>
      <c r="L218" s="354"/>
      <c r="M218" s="354" t="n">
        <f aca="false">L218+J218</f>
        <v>2607.71732</v>
      </c>
      <c r="P218" s="341"/>
      <c r="R218" s="341"/>
      <c r="S218" s="341"/>
      <c r="T218" s="341"/>
    </row>
    <row r="219" s="340" customFormat="true" ht="24.75" hidden="false" customHeight="true" outlineLevel="0" collapsed="false">
      <c r="A219" s="404"/>
      <c r="B219" s="368" t="s">
        <v>269</v>
      </c>
      <c r="C219" s="368"/>
      <c r="D219" s="368"/>
      <c r="E219" s="368"/>
      <c r="F219" s="368"/>
      <c r="G219" s="353" t="n">
        <v>6</v>
      </c>
      <c r="H219" s="356" t="s">
        <v>37</v>
      </c>
      <c r="I219" s="365" t="n">
        <v>218</v>
      </c>
      <c r="J219" s="354" t="n">
        <f aca="false">I219*G219</f>
        <v>1308</v>
      </c>
      <c r="K219" s="365"/>
      <c r="L219" s="354"/>
      <c r="M219" s="354" t="n">
        <f aca="false">L219+J219</f>
        <v>1308</v>
      </c>
      <c r="P219" s="341"/>
      <c r="R219" s="341"/>
      <c r="S219" s="341"/>
      <c r="T219" s="341"/>
    </row>
    <row r="220" s="340" customFormat="true" ht="24.75" hidden="false" customHeight="true" outlineLevel="0" collapsed="false">
      <c r="A220" s="415"/>
      <c r="B220" s="452" t="s">
        <v>270</v>
      </c>
      <c r="C220" s="452"/>
      <c r="D220" s="452"/>
      <c r="E220" s="452"/>
      <c r="F220" s="452"/>
      <c r="G220" s="385" t="n">
        <v>24</v>
      </c>
      <c r="H220" s="386" t="s">
        <v>187</v>
      </c>
      <c r="I220" s="387" t="n">
        <v>33</v>
      </c>
      <c r="J220" s="386" t="n">
        <f aca="false">I220*G220</f>
        <v>792</v>
      </c>
      <c r="K220" s="387"/>
      <c r="L220" s="386"/>
      <c r="M220" s="386" t="n">
        <f aca="false">L220+J220</f>
        <v>792</v>
      </c>
      <c r="P220" s="341"/>
      <c r="R220" s="341"/>
      <c r="S220" s="341"/>
      <c r="T220" s="341"/>
    </row>
    <row r="221" s="340" customFormat="true" ht="24.75" hidden="false" customHeight="true" outlineLevel="0" collapsed="false">
      <c r="A221" s="426"/>
      <c r="B221" s="453"/>
      <c r="C221" s="453"/>
      <c r="D221" s="453"/>
      <c r="E221" s="453"/>
      <c r="F221" s="453"/>
      <c r="G221" s="439"/>
      <c r="H221" s="428"/>
      <c r="I221" s="429"/>
      <c r="J221" s="428"/>
      <c r="K221" s="429"/>
      <c r="L221" s="428"/>
      <c r="M221" s="428"/>
      <c r="P221" s="341"/>
      <c r="R221" s="341"/>
      <c r="S221" s="341"/>
      <c r="T221" s="341"/>
    </row>
    <row r="222" s="340" customFormat="true" ht="24.75" hidden="false" customHeight="true" outlineLevel="0" collapsed="false">
      <c r="A222" s="406"/>
      <c r="B222" s="454"/>
      <c r="C222" s="454"/>
      <c r="D222" s="454"/>
      <c r="E222" s="454"/>
      <c r="F222" s="454"/>
      <c r="G222" s="321"/>
      <c r="H222" s="322"/>
      <c r="I222" s="323"/>
      <c r="J222" s="322"/>
      <c r="K222" s="323"/>
      <c r="L222" s="322"/>
      <c r="M222" s="322"/>
      <c r="P222" s="341"/>
      <c r="R222" s="341"/>
      <c r="S222" s="341"/>
      <c r="T222" s="341"/>
    </row>
    <row r="223" s="340" customFormat="true" ht="24.75" hidden="false" customHeight="true" outlineLevel="0" collapsed="false">
      <c r="A223" s="406"/>
      <c r="B223" s="454"/>
      <c r="C223" s="454"/>
      <c r="D223" s="454"/>
      <c r="E223" s="454"/>
      <c r="F223" s="454"/>
      <c r="G223" s="321"/>
      <c r="H223" s="322"/>
      <c r="I223" s="323"/>
      <c r="J223" s="322"/>
      <c r="K223" s="323"/>
      <c r="L223" s="322"/>
      <c r="M223" s="322"/>
      <c r="P223" s="341"/>
      <c r="R223" s="341"/>
      <c r="S223" s="341"/>
      <c r="T223" s="341"/>
    </row>
    <row r="224" s="340" customFormat="true" ht="24.75" hidden="false" customHeight="true" outlineLevel="0" collapsed="false">
      <c r="A224" s="406"/>
      <c r="B224" s="454"/>
      <c r="C224" s="454"/>
      <c r="D224" s="454"/>
      <c r="E224" s="454"/>
      <c r="F224" s="454"/>
      <c r="G224" s="321"/>
      <c r="H224" s="322"/>
      <c r="I224" s="323"/>
      <c r="J224" s="322"/>
      <c r="K224" s="323"/>
      <c r="L224" s="322"/>
      <c r="M224" s="322"/>
      <c r="P224" s="341"/>
      <c r="R224" s="341"/>
      <c r="S224" s="341"/>
      <c r="T224" s="341"/>
    </row>
    <row r="225" s="340" customFormat="true" ht="24.75" hidden="false" customHeight="true" outlineLevel="0" collapsed="false">
      <c r="A225" s="406"/>
      <c r="B225" s="454"/>
      <c r="C225" s="454"/>
      <c r="D225" s="454"/>
      <c r="E225" s="454"/>
      <c r="F225" s="454"/>
      <c r="G225" s="321"/>
      <c r="H225" s="322"/>
      <c r="I225" s="323"/>
      <c r="J225" s="322"/>
      <c r="K225" s="323"/>
      <c r="L225" s="322"/>
      <c r="M225" s="322"/>
      <c r="P225" s="341"/>
      <c r="R225" s="341"/>
      <c r="S225" s="341"/>
      <c r="T225" s="341"/>
    </row>
    <row r="226" s="340" customFormat="true" ht="24.75" hidden="false" customHeight="true" outlineLevel="0" collapsed="false">
      <c r="A226" s="406"/>
      <c r="B226" s="454"/>
      <c r="C226" s="454"/>
      <c r="D226" s="454"/>
      <c r="E226" s="454"/>
      <c r="F226" s="454"/>
      <c r="G226" s="321"/>
      <c r="H226" s="322"/>
      <c r="I226" s="323"/>
      <c r="J226" s="322"/>
      <c r="K226" s="323"/>
      <c r="L226" s="322"/>
      <c r="M226" s="322"/>
      <c r="P226" s="341"/>
      <c r="R226" s="341"/>
      <c r="S226" s="341"/>
      <c r="T226" s="341"/>
    </row>
    <row r="227" s="340" customFormat="true" ht="24.75" hidden="false" customHeight="true" outlineLevel="0" collapsed="false">
      <c r="A227" s="406"/>
      <c r="B227" s="454"/>
      <c r="C227" s="454"/>
      <c r="D227" s="454"/>
      <c r="E227" s="454"/>
      <c r="F227" s="454"/>
      <c r="G227" s="321"/>
      <c r="H227" s="322"/>
      <c r="I227" s="323"/>
      <c r="J227" s="322"/>
      <c r="K227" s="323"/>
      <c r="L227" s="322"/>
      <c r="M227" s="322"/>
      <c r="P227" s="341"/>
      <c r="R227" s="341"/>
      <c r="S227" s="341"/>
      <c r="T227" s="341"/>
    </row>
    <row r="228" s="340" customFormat="true" ht="24.75" hidden="false" customHeight="true" outlineLevel="0" collapsed="false">
      <c r="A228" s="406"/>
      <c r="B228" s="454"/>
      <c r="C228" s="454"/>
      <c r="D228" s="454"/>
      <c r="E228" s="454"/>
      <c r="F228" s="454"/>
      <c r="G228" s="321"/>
      <c r="H228" s="322"/>
      <c r="I228" s="323"/>
      <c r="J228" s="322"/>
      <c r="K228" s="323"/>
      <c r="L228" s="322"/>
      <c r="M228" s="380" t="s">
        <v>277</v>
      </c>
      <c r="P228" s="341"/>
      <c r="R228" s="341"/>
      <c r="S228" s="341"/>
      <c r="T228" s="341"/>
    </row>
    <row r="229" s="340" customFormat="true" ht="24.75" hidden="false" customHeight="true" outlineLevel="0" collapsed="false">
      <c r="A229" s="408"/>
      <c r="B229" s="455" t="s">
        <v>278</v>
      </c>
      <c r="C229" s="455"/>
      <c r="D229" s="455"/>
      <c r="E229" s="455"/>
      <c r="F229" s="455"/>
      <c r="G229" s="456" t="n">
        <v>0.0672</v>
      </c>
      <c r="H229" s="411" t="s">
        <v>113</v>
      </c>
      <c r="I229" s="414" t="n">
        <v>1845</v>
      </c>
      <c r="J229" s="411" t="n">
        <f aca="false">I229*G229</f>
        <v>123.984</v>
      </c>
      <c r="K229" s="414" t="n">
        <v>466</v>
      </c>
      <c r="L229" s="411" t="n">
        <f aca="false">K229*G229</f>
        <v>31.3152</v>
      </c>
      <c r="M229" s="411" t="n">
        <f aca="false">L229+J229</f>
        <v>155.2992</v>
      </c>
      <c r="P229" s="341"/>
      <c r="R229" s="341"/>
      <c r="S229" s="341"/>
      <c r="T229" s="341"/>
    </row>
    <row r="230" s="340" customFormat="true" ht="24.75" hidden="false" customHeight="true" outlineLevel="0" collapsed="false">
      <c r="A230" s="404"/>
      <c r="B230" s="368" t="s">
        <v>252</v>
      </c>
      <c r="C230" s="368"/>
      <c r="D230" s="368"/>
      <c r="E230" s="368"/>
      <c r="F230" s="368"/>
      <c r="G230" s="353" t="n">
        <v>9.31</v>
      </c>
      <c r="H230" s="356" t="s">
        <v>118</v>
      </c>
      <c r="I230" s="365" t="n">
        <v>365</v>
      </c>
      <c r="J230" s="354" t="n">
        <f aca="false">I230*G230</f>
        <v>3398.15</v>
      </c>
      <c r="K230" s="365" t="n">
        <v>158</v>
      </c>
      <c r="L230" s="354" t="n">
        <f aca="false">K230*G230</f>
        <v>1470.98</v>
      </c>
      <c r="M230" s="354" t="n">
        <f aca="false">L230+J230</f>
        <v>4869.13</v>
      </c>
      <c r="P230" s="341"/>
      <c r="R230" s="341"/>
      <c r="S230" s="341"/>
      <c r="T230" s="341"/>
    </row>
    <row r="231" s="340" customFormat="true" ht="24.75" hidden="false" customHeight="true" outlineLevel="0" collapsed="false">
      <c r="A231" s="415"/>
      <c r="B231" s="452" t="s">
        <v>247</v>
      </c>
      <c r="C231" s="452"/>
      <c r="D231" s="452"/>
      <c r="E231" s="452"/>
      <c r="F231" s="452"/>
      <c r="G231" s="385" t="n">
        <v>20.3</v>
      </c>
      <c r="H231" s="386" t="s">
        <v>118</v>
      </c>
      <c r="I231" s="387" t="n">
        <v>560</v>
      </c>
      <c r="J231" s="386" t="n">
        <f aca="false">I231*G231</f>
        <v>11368</v>
      </c>
      <c r="K231" s="387" t="n">
        <v>50</v>
      </c>
      <c r="L231" s="386" t="n">
        <f aca="false">K231*G231</f>
        <v>1015</v>
      </c>
      <c r="M231" s="386" t="n">
        <f aca="false">L231+J231</f>
        <v>12383</v>
      </c>
      <c r="P231" s="341"/>
      <c r="R231" s="341"/>
      <c r="S231" s="341"/>
      <c r="T231" s="341"/>
    </row>
    <row r="232" s="340" customFormat="true" ht="24.75" hidden="false" customHeight="true" outlineLevel="0" collapsed="false">
      <c r="A232" s="408"/>
      <c r="B232" s="455" t="s">
        <v>259</v>
      </c>
      <c r="C232" s="455"/>
      <c r="D232" s="455"/>
      <c r="E232" s="455"/>
      <c r="F232" s="455"/>
      <c r="G232" s="410" t="n">
        <f aca="false">G214+G215+G216+G217+G218</f>
        <v>514.9276</v>
      </c>
      <c r="H232" s="411" t="s">
        <v>115</v>
      </c>
      <c r="I232" s="414"/>
      <c r="J232" s="411"/>
      <c r="K232" s="414" t="n">
        <v>10</v>
      </c>
      <c r="L232" s="411" t="n">
        <f aca="false">K232*G232</f>
        <v>5149.276</v>
      </c>
      <c r="M232" s="411" t="n">
        <f aca="false">L232+J232</f>
        <v>5149.276</v>
      </c>
      <c r="P232" s="341"/>
      <c r="R232" s="341"/>
      <c r="S232" s="341"/>
      <c r="T232" s="341"/>
    </row>
    <row r="233" s="340" customFormat="true" ht="24.75" hidden="false" customHeight="true" outlineLevel="0" collapsed="false">
      <c r="A233" s="408"/>
      <c r="B233" s="457" t="s">
        <v>279</v>
      </c>
      <c r="C233" s="457"/>
      <c r="D233" s="457"/>
      <c r="E233" s="457"/>
      <c r="F233" s="457"/>
      <c r="G233" s="410"/>
      <c r="H233" s="411"/>
      <c r="I233" s="414"/>
      <c r="J233" s="411"/>
      <c r="K233" s="414"/>
      <c r="L233" s="411"/>
      <c r="M233" s="411"/>
      <c r="P233" s="341"/>
      <c r="R233" s="341"/>
      <c r="S233" s="341"/>
      <c r="T233" s="341"/>
    </row>
    <row r="234" s="340" customFormat="true" ht="24.75" hidden="false" customHeight="true" outlineLevel="0" collapsed="false">
      <c r="A234" s="404"/>
      <c r="B234" s="368" t="s">
        <v>273</v>
      </c>
      <c r="C234" s="368"/>
      <c r="D234" s="368"/>
      <c r="E234" s="368"/>
      <c r="F234" s="368"/>
      <c r="G234" s="353" t="n">
        <f aca="false">21/6*57.12</f>
        <v>199.92</v>
      </c>
      <c r="H234" s="356" t="s">
        <v>115</v>
      </c>
      <c r="I234" s="365" t="n">
        <v>22.4</v>
      </c>
      <c r="J234" s="354" t="n">
        <f aca="false">I234*G234</f>
        <v>4478.208</v>
      </c>
      <c r="K234" s="365"/>
      <c r="L234" s="354"/>
      <c r="M234" s="354" t="n">
        <f aca="false">L234+J234</f>
        <v>4478.208</v>
      </c>
      <c r="P234" s="341"/>
      <c r="R234" s="341"/>
      <c r="S234" s="341"/>
      <c r="T234" s="341"/>
    </row>
    <row r="235" s="340" customFormat="true" ht="24.75" hidden="false" customHeight="true" outlineLevel="0" collapsed="false">
      <c r="A235" s="404"/>
      <c r="B235" s="368" t="s">
        <v>274</v>
      </c>
      <c r="C235" s="368"/>
      <c r="D235" s="368"/>
      <c r="E235" s="368"/>
      <c r="F235" s="368"/>
      <c r="G235" s="353" t="n">
        <f aca="false">23.7/6*57.12</f>
        <v>225.624</v>
      </c>
      <c r="H235" s="356" t="s">
        <v>115</v>
      </c>
      <c r="I235" s="365" t="n">
        <v>22.3</v>
      </c>
      <c r="J235" s="354" t="n">
        <f aca="false">I235*G235</f>
        <v>5031.4152</v>
      </c>
      <c r="K235" s="365"/>
      <c r="L235" s="354"/>
      <c r="M235" s="354" t="n">
        <f aca="false">L235+J235</f>
        <v>5031.4152</v>
      </c>
      <c r="P235" s="341"/>
      <c r="R235" s="341"/>
      <c r="S235" s="341"/>
      <c r="T235" s="341"/>
    </row>
    <row r="236" s="340" customFormat="true" ht="24.75" hidden="false" customHeight="true" outlineLevel="0" collapsed="false">
      <c r="A236" s="404"/>
      <c r="B236" s="368" t="s">
        <v>280</v>
      </c>
      <c r="C236" s="368"/>
      <c r="D236" s="368"/>
      <c r="E236" s="368"/>
      <c r="F236" s="368"/>
      <c r="G236" s="353" t="n">
        <f aca="false">23.7/6*14.64</f>
        <v>57.828</v>
      </c>
      <c r="H236" s="356" t="s">
        <v>115</v>
      </c>
      <c r="I236" s="365" t="n">
        <v>24.72</v>
      </c>
      <c r="J236" s="354" t="n">
        <f aca="false">I236*G236</f>
        <v>1429.50816</v>
      </c>
      <c r="K236" s="365"/>
      <c r="L236" s="354"/>
      <c r="M236" s="354" t="n">
        <f aca="false">L236+J236</f>
        <v>1429.50816</v>
      </c>
      <c r="P236" s="341"/>
      <c r="R236" s="341"/>
      <c r="S236" s="341"/>
      <c r="T236" s="341"/>
    </row>
    <row r="237" s="340" customFormat="true" ht="24.75" hidden="false" customHeight="true" outlineLevel="0" collapsed="false">
      <c r="A237" s="404"/>
      <c r="B237" s="368" t="s">
        <v>276</v>
      </c>
      <c r="C237" s="368"/>
      <c r="D237" s="368"/>
      <c r="E237" s="368"/>
      <c r="F237" s="368"/>
      <c r="G237" s="353" t="n">
        <f aca="false">38.4/6*22.5</f>
        <v>144</v>
      </c>
      <c r="H237" s="356" t="s">
        <v>115</v>
      </c>
      <c r="I237" s="365" t="n">
        <v>24.7</v>
      </c>
      <c r="J237" s="354" t="n">
        <f aca="false">I237*G237</f>
        <v>3556.8</v>
      </c>
      <c r="K237" s="365"/>
      <c r="L237" s="354"/>
      <c r="M237" s="354" t="n">
        <f aca="false">L237+J237</f>
        <v>3556.8</v>
      </c>
      <c r="P237" s="341"/>
      <c r="R237" s="341"/>
      <c r="S237" s="341"/>
      <c r="T237" s="341"/>
    </row>
    <row r="238" s="340" customFormat="true" ht="24.75" hidden="false" customHeight="true" outlineLevel="0" collapsed="false">
      <c r="A238" s="404"/>
      <c r="B238" s="368" t="s">
        <v>268</v>
      </c>
      <c r="C238" s="368"/>
      <c r="D238" s="368"/>
      <c r="E238" s="368"/>
      <c r="F238" s="368"/>
      <c r="G238" s="353" t="n">
        <f aca="false">36.5/6*30.84</f>
        <v>187.61</v>
      </c>
      <c r="H238" s="356" t="s">
        <v>115</v>
      </c>
      <c r="I238" s="365" t="n">
        <v>24.7</v>
      </c>
      <c r="J238" s="354" t="n">
        <f aca="false">I238*G238</f>
        <v>4633.967</v>
      </c>
      <c r="K238" s="365"/>
      <c r="L238" s="354"/>
      <c r="M238" s="354" t="n">
        <f aca="false">L238+J238</f>
        <v>4633.967</v>
      </c>
      <c r="P238" s="341"/>
      <c r="R238" s="341"/>
      <c r="S238" s="341"/>
      <c r="T238" s="341"/>
    </row>
    <row r="239" s="340" customFormat="true" ht="24.75" hidden="false" customHeight="true" outlineLevel="0" collapsed="false">
      <c r="A239" s="404"/>
      <c r="B239" s="368" t="s">
        <v>269</v>
      </c>
      <c r="C239" s="368"/>
      <c r="D239" s="368"/>
      <c r="E239" s="368"/>
      <c r="F239" s="368"/>
      <c r="G239" s="353" t="n">
        <v>8</v>
      </c>
      <c r="H239" s="356" t="s">
        <v>37</v>
      </c>
      <c r="I239" s="365" t="n">
        <v>218</v>
      </c>
      <c r="J239" s="354" t="n">
        <f aca="false">I239*G239</f>
        <v>1744</v>
      </c>
      <c r="K239" s="365"/>
      <c r="L239" s="354"/>
      <c r="M239" s="354" t="n">
        <f aca="false">L239+J239</f>
        <v>1744</v>
      </c>
      <c r="P239" s="341"/>
      <c r="R239" s="341"/>
      <c r="S239" s="341"/>
      <c r="T239" s="341"/>
    </row>
    <row r="240" s="340" customFormat="true" ht="24.75" hidden="false" customHeight="true" outlineLevel="0" collapsed="false">
      <c r="A240" s="404"/>
      <c r="B240" s="368" t="s">
        <v>270</v>
      </c>
      <c r="C240" s="368"/>
      <c r="D240" s="368"/>
      <c r="E240" s="368"/>
      <c r="F240" s="368"/>
      <c r="G240" s="353" t="n">
        <v>32</v>
      </c>
      <c r="H240" s="356" t="s">
        <v>187</v>
      </c>
      <c r="I240" s="365" t="n">
        <v>33</v>
      </c>
      <c r="J240" s="354" t="n">
        <f aca="false">I240*G240</f>
        <v>1056</v>
      </c>
      <c r="K240" s="365"/>
      <c r="L240" s="354"/>
      <c r="M240" s="354" t="n">
        <f aca="false">L240+J240</f>
        <v>1056</v>
      </c>
      <c r="P240" s="341"/>
      <c r="R240" s="341"/>
      <c r="S240" s="341"/>
      <c r="T240" s="341"/>
    </row>
    <row r="241" s="340" customFormat="true" ht="24.75" hidden="false" customHeight="true" outlineLevel="0" collapsed="false">
      <c r="A241" s="404"/>
      <c r="B241" s="368" t="s">
        <v>278</v>
      </c>
      <c r="C241" s="368"/>
      <c r="D241" s="368"/>
      <c r="E241" s="368"/>
      <c r="F241" s="368"/>
      <c r="G241" s="353" t="n">
        <v>0.09</v>
      </c>
      <c r="H241" s="356" t="s">
        <v>113</v>
      </c>
      <c r="I241" s="365" t="n">
        <v>1845</v>
      </c>
      <c r="J241" s="354" t="n">
        <f aca="false">I241*G241</f>
        <v>166.05</v>
      </c>
      <c r="K241" s="365" t="n">
        <v>466</v>
      </c>
      <c r="L241" s="354" t="n">
        <f aca="false">K241*G241</f>
        <v>41.94</v>
      </c>
      <c r="M241" s="354" t="n">
        <f aca="false">L241+J241</f>
        <v>207.99</v>
      </c>
      <c r="P241" s="341"/>
      <c r="R241" s="341"/>
      <c r="S241" s="341"/>
      <c r="T241" s="341"/>
    </row>
    <row r="242" s="340" customFormat="true" ht="24.75" hidden="false" customHeight="true" outlineLevel="0" collapsed="false">
      <c r="A242" s="404"/>
      <c r="B242" s="368" t="s">
        <v>281</v>
      </c>
      <c r="C242" s="368"/>
      <c r="D242" s="368"/>
      <c r="E242" s="368"/>
      <c r="F242" s="368"/>
      <c r="G242" s="353" t="n">
        <v>38.03</v>
      </c>
      <c r="H242" s="356" t="s">
        <v>118</v>
      </c>
      <c r="I242" s="365" t="n">
        <v>560</v>
      </c>
      <c r="J242" s="354" t="n">
        <f aca="false">I242*G242</f>
        <v>21296.8</v>
      </c>
      <c r="K242" s="365" t="n">
        <v>50</v>
      </c>
      <c r="L242" s="354" t="n">
        <f aca="false">K242*G242</f>
        <v>1901.5</v>
      </c>
      <c r="M242" s="354" t="n">
        <f aca="false">L242+J242</f>
        <v>23198.3</v>
      </c>
      <c r="P242" s="341"/>
      <c r="R242" s="341"/>
      <c r="S242" s="341"/>
      <c r="T242" s="341"/>
    </row>
    <row r="243" s="340" customFormat="true" ht="24.75" hidden="false" customHeight="true" outlineLevel="0" collapsed="false">
      <c r="A243" s="404"/>
      <c r="B243" s="368" t="s">
        <v>259</v>
      </c>
      <c r="C243" s="368"/>
      <c r="D243" s="368"/>
      <c r="E243" s="368"/>
      <c r="F243" s="368"/>
      <c r="G243" s="353" t="n">
        <f aca="false">G234+G235+G236+G237+G238</f>
        <v>814.982</v>
      </c>
      <c r="H243" s="356" t="s">
        <v>115</v>
      </c>
      <c r="I243" s="365"/>
      <c r="J243" s="354"/>
      <c r="K243" s="365" t="n">
        <v>10</v>
      </c>
      <c r="L243" s="354" t="n">
        <f aca="false">K243*G243</f>
        <v>8149.82</v>
      </c>
      <c r="M243" s="354" t="n">
        <f aca="false">L243+J243</f>
        <v>8149.82</v>
      </c>
      <c r="P243" s="341"/>
      <c r="R243" s="341"/>
      <c r="S243" s="341"/>
      <c r="T243" s="341"/>
    </row>
    <row r="244" s="340" customFormat="true" ht="23.65" hidden="false" customHeight="true" outlineLevel="0" collapsed="false">
      <c r="A244" s="388" t="s">
        <v>282</v>
      </c>
      <c r="B244" s="388"/>
      <c r="C244" s="388"/>
      <c r="D244" s="388"/>
      <c r="E244" s="388"/>
      <c r="F244" s="388"/>
      <c r="G244" s="388"/>
      <c r="H244" s="388"/>
      <c r="I244" s="388"/>
      <c r="J244" s="389" t="n">
        <f aca="false">SUM(J166:J243)</f>
        <v>203528.8860152</v>
      </c>
      <c r="K244" s="389"/>
      <c r="L244" s="389" t="n">
        <f aca="false">SUM(L165:L243)</f>
        <v>51937.381824</v>
      </c>
      <c r="M244" s="389" t="n">
        <f aca="false">SUM(M166:M243)</f>
        <v>255466.2678392</v>
      </c>
      <c r="N244" s="390"/>
      <c r="P244" s="341"/>
      <c r="Q244" s="447"/>
      <c r="R244" s="341"/>
      <c r="S244" s="341"/>
      <c r="T244" s="341"/>
    </row>
    <row r="245" customFormat="false" ht="23.65" hidden="false" customHeight="true" outlineLevel="0" collapsed="false">
      <c r="A245" s="458" t="n">
        <v>1.4</v>
      </c>
      <c r="B245" s="392" t="s">
        <v>283</v>
      </c>
      <c r="C245" s="392"/>
      <c r="D245" s="392"/>
      <c r="E245" s="348"/>
      <c r="F245" s="348"/>
      <c r="G245" s="349"/>
      <c r="H245" s="350"/>
      <c r="I245" s="381"/>
      <c r="J245" s="381"/>
      <c r="K245" s="381"/>
      <c r="L245" s="381"/>
      <c r="M245" s="381"/>
    </row>
    <row r="246" customFormat="false" ht="23.65" hidden="false" customHeight="true" outlineLevel="0" collapsed="false">
      <c r="A246" s="459"/>
      <c r="B246" s="395" t="s">
        <v>284</v>
      </c>
      <c r="C246" s="395"/>
      <c r="D246" s="395"/>
      <c r="E246" s="395"/>
      <c r="F246" s="395"/>
      <c r="G246" s="353" t="n">
        <v>2</v>
      </c>
      <c r="H246" s="356" t="s">
        <v>120</v>
      </c>
      <c r="I246" s="365" t="n">
        <v>0</v>
      </c>
      <c r="J246" s="354" t="n">
        <f aca="false">I246*G246</f>
        <v>0</v>
      </c>
      <c r="K246" s="365" t="n">
        <v>140</v>
      </c>
      <c r="L246" s="354" t="n">
        <f aca="false">K246*G246</f>
        <v>280</v>
      </c>
      <c r="M246" s="354" t="n">
        <f aca="false">L246+J246</f>
        <v>280</v>
      </c>
    </row>
    <row r="247" customFormat="false" ht="23.65" hidden="false" customHeight="true" outlineLevel="0" collapsed="false">
      <c r="A247" s="459"/>
      <c r="B247" s="395" t="s">
        <v>285</v>
      </c>
      <c r="C247" s="395"/>
      <c r="D247" s="395"/>
      <c r="E247" s="395"/>
      <c r="F247" s="395"/>
      <c r="G247" s="353" t="n">
        <v>4</v>
      </c>
      <c r="H247" s="356" t="s">
        <v>120</v>
      </c>
      <c r="I247" s="365" t="n">
        <v>0</v>
      </c>
      <c r="J247" s="354" t="n">
        <f aca="false">I247*G247</f>
        <v>0</v>
      </c>
      <c r="K247" s="365" t="n">
        <v>115</v>
      </c>
      <c r="L247" s="354" t="n">
        <f aca="false">K247*G247</f>
        <v>460</v>
      </c>
      <c r="M247" s="354" t="n">
        <f aca="false">L247+J247</f>
        <v>460</v>
      </c>
    </row>
    <row r="248" customFormat="false" ht="23.65" hidden="false" customHeight="true" outlineLevel="0" collapsed="false">
      <c r="A248" s="459"/>
      <c r="B248" s="358" t="s">
        <v>286</v>
      </c>
      <c r="C248" s="446"/>
      <c r="D248" s="446"/>
      <c r="E248" s="446"/>
      <c r="F248" s="446"/>
      <c r="G248" s="353" t="n">
        <v>1</v>
      </c>
      <c r="H248" s="356" t="s">
        <v>120</v>
      </c>
      <c r="I248" s="353" t="n">
        <f aca="false">((1.8*2.85)+(0.8*0.7))*4500</f>
        <v>25605</v>
      </c>
      <c r="J248" s="354" t="n">
        <f aca="false">I248*G248</f>
        <v>25605</v>
      </c>
      <c r="K248" s="365" t="n">
        <v>500</v>
      </c>
      <c r="L248" s="354" t="n">
        <f aca="false">K248*G248</f>
        <v>500</v>
      </c>
      <c r="M248" s="354" t="n">
        <f aca="false">L248+J248</f>
        <v>26105</v>
      </c>
    </row>
    <row r="249" customFormat="false" ht="23.65" hidden="false" customHeight="true" outlineLevel="0" collapsed="false">
      <c r="A249" s="459"/>
      <c r="B249" s="460" t="s">
        <v>287</v>
      </c>
      <c r="C249" s="460"/>
      <c r="D249" s="460"/>
      <c r="E249" s="460"/>
      <c r="F249" s="460"/>
      <c r="G249" s="353" t="n">
        <v>1</v>
      </c>
      <c r="H249" s="356" t="s">
        <v>120</v>
      </c>
      <c r="I249" s="353" t="n">
        <v>2490</v>
      </c>
      <c r="J249" s="354" t="n">
        <f aca="false">I249*G249</f>
        <v>2490</v>
      </c>
      <c r="K249" s="365" t="n">
        <v>200</v>
      </c>
      <c r="L249" s="354" t="n">
        <f aca="false">K249*G249</f>
        <v>200</v>
      </c>
      <c r="M249" s="354" t="n">
        <f aca="false">L249+J249</f>
        <v>2690</v>
      </c>
    </row>
    <row r="250" customFormat="false" ht="23.65" hidden="false" customHeight="true" outlineLevel="0" collapsed="false">
      <c r="A250" s="459"/>
      <c r="B250" s="358" t="s">
        <v>288</v>
      </c>
      <c r="C250" s="446"/>
      <c r="D250" s="446"/>
      <c r="E250" s="446"/>
      <c r="F250" s="446"/>
      <c r="G250" s="353" t="n">
        <v>1</v>
      </c>
      <c r="H250" s="356" t="s">
        <v>120</v>
      </c>
      <c r="I250" s="353" t="n">
        <f aca="false">((1.15*5.05)+(0.7*5.05))*4000</f>
        <v>37370</v>
      </c>
      <c r="J250" s="354" t="n">
        <f aca="false">I250*G250</f>
        <v>37370</v>
      </c>
      <c r="K250" s="365" t="n">
        <v>200</v>
      </c>
      <c r="L250" s="354" t="n">
        <f aca="false">K250*G250</f>
        <v>200</v>
      </c>
      <c r="M250" s="354" t="n">
        <f aca="false">L250+J250</f>
        <v>37570</v>
      </c>
    </row>
    <row r="251" customFormat="false" ht="23.65" hidden="false" customHeight="true" outlineLevel="0" collapsed="false">
      <c r="A251" s="459"/>
      <c r="B251" s="358" t="s">
        <v>289</v>
      </c>
      <c r="C251" s="446"/>
      <c r="D251" s="446"/>
      <c r="E251" s="446"/>
      <c r="F251" s="446"/>
      <c r="G251" s="353" t="n">
        <v>1</v>
      </c>
      <c r="H251" s="356" t="s">
        <v>120</v>
      </c>
      <c r="I251" s="353" t="n">
        <f aca="false">((1.15*3.75)+(0.7*3.75))*4000</f>
        <v>27750</v>
      </c>
      <c r="J251" s="354" t="n">
        <f aca="false">I251*G251</f>
        <v>27750</v>
      </c>
      <c r="K251" s="365" t="n">
        <v>200</v>
      </c>
      <c r="L251" s="354" t="n">
        <f aca="false">K251*G251</f>
        <v>200</v>
      </c>
      <c r="M251" s="354" t="n">
        <f aca="false">L251+J251</f>
        <v>27950</v>
      </c>
    </row>
    <row r="252" customFormat="false" ht="23.65" hidden="false" customHeight="true" outlineLevel="0" collapsed="false">
      <c r="A252" s="459"/>
      <c r="B252" s="358" t="s">
        <v>290</v>
      </c>
      <c r="C252" s="446"/>
      <c r="D252" s="446"/>
      <c r="E252" s="446"/>
      <c r="F252" s="446"/>
      <c r="G252" s="353" t="n">
        <v>1</v>
      </c>
      <c r="H252" s="356" t="s">
        <v>120</v>
      </c>
      <c r="I252" s="353" t="n">
        <f aca="false">(1.9*3.8)*4000</f>
        <v>28880</v>
      </c>
      <c r="J252" s="354" t="n">
        <f aca="false">I252*G252</f>
        <v>28880</v>
      </c>
      <c r="K252" s="365" t="n">
        <v>200</v>
      </c>
      <c r="L252" s="354" t="n">
        <f aca="false">K252*G252</f>
        <v>200</v>
      </c>
      <c r="M252" s="354" t="n">
        <f aca="false">L252+J252</f>
        <v>29080</v>
      </c>
    </row>
    <row r="253" customFormat="false" ht="23.65" hidden="false" customHeight="true" outlineLevel="0" collapsed="false">
      <c r="A253" s="459"/>
      <c r="B253" s="358" t="s">
        <v>291</v>
      </c>
      <c r="C253" s="446"/>
      <c r="D253" s="446"/>
      <c r="E253" s="446"/>
      <c r="F253" s="446"/>
      <c r="G253" s="353" t="n">
        <v>1</v>
      </c>
      <c r="H253" s="356" t="s">
        <v>120</v>
      </c>
      <c r="I253" s="353" t="n">
        <f aca="false">(1.9*2.3)*4000</f>
        <v>17480</v>
      </c>
      <c r="J253" s="354" t="n">
        <f aca="false">I253*G253</f>
        <v>17480</v>
      </c>
      <c r="K253" s="365" t="n">
        <v>200</v>
      </c>
      <c r="L253" s="354" t="n">
        <f aca="false">K253*G253</f>
        <v>200</v>
      </c>
      <c r="M253" s="354" t="n">
        <f aca="false">L253+J253</f>
        <v>17680</v>
      </c>
    </row>
    <row r="254" customFormat="false" ht="23.65" hidden="false" customHeight="true" outlineLevel="0" collapsed="false">
      <c r="A254" s="459"/>
      <c r="B254" s="358" t="s">
        <v>292</v>
      </c>
      <c r="C254" s="446"/>
      <c r="D254" s="446"/>
      <c r="E254" s="446"/>
      <c r="F254" s="446"/>
      <c r="G254" s="353" t="n">
        <v>1</v>
      </c>
      <c r="H254" s="356" t="s">
        <v>120</v>
      </c>
      <c r="I254" s="353" t="n">
        <f aca="false">(1.35*0.7)*4000</f>
        <v>3780</v>
      </c>
      <c r="J254" s="354" t="n">
        <f aca="false">I254*G254</f>
        <v>3780</v>
      </c>
      <c r="K254" s="365" t="n">
        <v>200</v>
      </c>
      <c r="L254" s="354" t="n">
        <f aca="false">K254*G254</f>
        <v>200</v>
      </c>
      <c r="M254" s="354" t="n">
        <f aca="false">L254+J254</f>
        <v>3980</v>
      </c>
    </row>
    <row r="255" customFormat="false" ht="23.65" hidden="false" customHeight="true" outlineLevel="0" collapsed="false">
      <c r="A255" s="459"/>
      <c r="B255" s="358" t="s">
        <v>293</v>
      </c>
      <c r="C255" s="446"/>
      <c r="D255" s="446"/>
      <c r="E255" s="446"/>
      <c r="F255" s="446"/>
      <c r="G255" s="353" t="n">
        <v>1</v>
      </c>
      <c r="H255" s="356" t="s">
        <v>120</v>
      </c>
      <c r="I255" s="353" t="n">
        <f aca="false">(0.55*0.7)*4000</f>
        <v>1540</v>
      </c>
      <c r="J255" s="354" t="n">
        <f aca="false">I255*G255</f>
        <v>1540</v>
      </c>
      <c r="K255" s="365" t="n">
        <v>200</v>
      </c>
      <c r="L255" s="354" t="n">
        <f aca="false">K255*G255</f>
        <v>200</v>
      </c>
      <c r="M255" s="354" t="n">
        <f aca="false">L255+J255</f>
        <v>1740</v>
      </c>
    </row>
    <row r="256" customFormat="false" ht="23.65" hidden="false" customHeight="true" outlineLevel="0" collapsed="false">
      <c r="A256" s="459"/>
      <c r="B256" s="355" t="s">
        <v>125</v>
      </c>
      <c r="C256" s="355"/>
      <c r="D256" s="355"/>
      <c r="E256" s="355"/>
      <c r="F256" s="355"/>
      <c r="G256" s="353" t="n">
        <v>2</v>
      </c>
      <c r="H256" s="356" t="s">
        <v>118</v>
      </c>
      <c r="I256" s="353" t="n">
        <v>309</v>
      </c>
      <c r="J256" s="354" t="n">
        <f aca="false">I256*G256</f>
        <v>618</v>
      </c>
      <c r="K256" s="353" t="n">
        <v>75</v>
      </c>
      <c r="L256" s="354" t="n">
        <f aca="false">K256*G256</f>
        <v>150</v>
      </c>
      <c r="M256" s="354" t="n">
        <f aca="false">L256+J256</f>
        <v>768</v>
      </c>
    </row>
    <row r="257" customFormat="false" ht="44.25" hidden="false" customHeight="true" outlineLevel="0" collapsed="false">
      <c r="A257" s="459"/>
      <c r="B257" s="368" t="s">
        <v>294</v>
      </c>
      <c r="C257" s="368"/>
      <c r="D257" s="368"/>
      <c r="E257" s="368"/>
      <c r="F257" s="368"/>
      <c r="G257" s="353" t="n">
        <v>91</v>
      </c>
      <c r="H257" s="356" t="s">
        <v>118</v>
      </c>
      <c r="I257" s="365" t="n">
        <v>35</v>
      </c>
      <c r="J257" s="365" t="n">
        <f aca="false">I257*G257</f>
        <v>3185</v>
      </c>
      <c r="K257" s="365" t="n">
        <v>30</v>
      </c>
      <c r="L257" s="365" t="n">
        <f aca="false">K257*G257</f>
        <v>2730</v>
      </c>
      <c r="M257" s="365" t="n">
        <f aca="false">L257+J257</f>
        <v>5915</v>
      </c>
    </row>
    <row r="258" customFormat="false" ht="23.65" hidden="false" customHeight="true" outlineLevel="0" collapsed="false">
      <c r="A258" s="461"/>
      <c r="B258" s="462" t="s">
        <v>295</v>
      </c>
      <c r="C258" s="462"/>
      <c r="D258" s="462"/>
      <c r="E258" s="462"/>
      <c r="F258" s="462"/>
      <c r="G258" s="385" t="n">
        <v>91</v>
      </c>
      <c r="H258" s="386" t="s">
        <v>118</v>
      </c>
      <c r="I258" s="387"/>
      <c r="J258" s="387" t="n">
        <f aca="false">I258*G258</f>
        <v>0</v>
      </c>
      <c r="K258" s="387" t="n">
        <v>10</v>
      </c>
      <c r="L258" s="387" t="n">
        <f aca="false">K258*G258</f>
        <v>910</v>
      </c>
      <c r="M258" s="387" t="n">
        <f aca="false">L258+J258</f>
        <v>910</v>
      </c>
    </row>
    <row r="259" customFormat="false" ht="23.65" hidden="false" customHeight="true" outlineLevel="0" collapsed="false">
      <c r="A259" s="463"/>
      <c r="B259" s="464"/>
      <c r="C259" s="464"/>
      <c r="D259" s="464"/>
      <c r="E259" s="464"/>
      <c r="F259" s="464"/>
      <c r="G259" s="439"/>
      <c r="H259" s="428"/>
      <c r="I259" s="429"/>
      <c r="J259" s="429"/>
      <c r="K259" s="429"/>
      <c r="L259" s="429"/>
      <c r="M259" s="429"/>
    </row>
    <row r="260" customFormat="false" ht="23.65" hidden="false" customHeight="true" outlineLevel="0" collapsed="false">
      <c r="A260" s="465"/>
      <c r="B260" s="466"/>
      <c r="C260" s="466"/>
      <c r="D260" s="466"/>
      <c r="E260" s="466"/>
      <c r="F260" s="466"/>
    </row>
    <row r="261" customFormat="false" ht="23.65" hidden="false" customHeight="true" outlineLevel="0" collapsed="false">
      <c r="A261" s="465"/>
      <c r="B261" s="466"/>
      <c r="C261" s="466"/>
      <c r="D261" s="466"/>
      <c r="E261" s="466"/>
      <c r="F261" s="466"/>
    </row>
    <row r="262" customFormat="false" ht="23.65" hidden="false" customHeight="true" outlineLevel="0" collapsed="false">
      <c r="A262" s="465"/>
      <c r="B262" s="466"/>
      <c r="C262" s="466"/>
      <c r="D262" s="466"/>
      <c r="E262" s="466"/>
      <c r="F262" s="466"/>
    </row>
    <row r="263" customFormat="false" ht="23.65" hidden="false" customHeight="true" outlineLevel="0" collapsed="false">
      <c r="A263" s="465"/>
      <c r="B263" s="466"/>
      <c r="C263" s="466"/>
      <c r="D263" s="466"/>
      <c r="E263" s="466"/>
      <c r="F263" s="466"/>
    </row>
    <row r="264" customFormat="false" ht="23.65" hidden="false" customHeight="true" outlineLevel="0" collapsed="false">
      <c r="A264" s="465"/>
      <c r="B264" s="466"/>
      <c r="C264" s="466"/>
      <c r="D264" s="466"/>
      <c r="E264" s="466"/>
      <c r="F264" s="466"/>
    </row>
    <row r="265" customFormat="false" ht="23.65" hidden="false" customHeight="true" outlineLevel="0" collapsed="false">
      <c r="A265" s="465"/>
      <c r="B265" s="466"/>
      <c r="C265" s="466"/>
      <c r="D265" s="466"/>
      <c r="E265" s="466"/>
      <c r="F265" s="466"/>
    </row>
    <row r="266" customFormat="false" ht="23.65" hidden="false" customHeight="true" outlineLevel="0" collapsed="false">
      <c r="A266" s="465"/>
      <c r="B266" s="466"/>
      <c r="C266" s="466"/>
      <c r="D266" s="466"/>
      <c r="E266" s="466"/>
      <c r="F266" s="466"/>
      <c r="M266" s="380" t="s">
        <v>296</v>
      </c>
    </row>
    <row r="267" customFormat="false" ht="23.65" hidden="false" customHeight="true" outlineLevel="0" collapsed="false">
      <c r="A267" s="467"/>
      <c r="B267" s="468" t="s">
        <v>297</v>
      </c>
      <c r="C267" s="468"/>
      <c r="D267" s="468"/>
      <c r="E267" s="468"/>
      <c r="F267" s="468"/>
      <c r="G267" s="410"/>
      <c r="H267" s="411"/>
      <c r="I267" s="414"/>
      <c r="J267" s="414"/>
      <c r="K267" s="414"/>
      <c r="L267" s="414"/>
      <c r="M267" s="414"/>
    </row>
    <row r="268" customFormat="false" ht="23.65" hidden="false" customHeight="true" outlineLevel="0" collapsed="false">
      <c r="A268" s="459"/>
      <c r="B268" s="395" t="s">
        <v>156</v>
      </c>
      <c r="C268" s="469"/>
      <c r="D268" s="470"/>
      <c r="E268" s="470"/>
      <c r="F268" s="471"/>
      <c r="G268" s="353" t="n">
        <v>3</v>
      </c>
      <c r="H268" s="356" t="s">
        <v>120</v>
      </c>
      <c r="I268" s="365"/>
      <c r="J268" s="354" t="n">
        <f aca="false">I268*G268</f>
        <v>0</v>
      </c>
      <c r="K268" s="365" t="n">
        <v>140</v>
      </c>
      <c r="L268" s="354" t="n">
        <f aca="false">K268*G268</f>
        <v>420</v>
      </c>
      <c r="M268" s="354" t="n">
        <f aca="false">L268+J268</f>
        <v>420</v>
      </c>
    </row>
    <row r="269" customFormat="false" ht="47.25" hidden="false" customHeight="true" outlineLevel="0" collapsed="false">
      <c r="A269" s="459"/>
      <c r="B269" s="396" t="s">
        <v>157</v>
      </c>
      <c r="C269" s="396"/>
      <c r="D269" s="396"/>
      <c r="E269" s="396"/>
      <c r="F269" s="396"/>
      <c r="G269" s="397" t="n">
        <v>1</v>
      </c>
      <c r="H269" s="398" t="s">
        <v>120</v>
      </c>
      <c r="I269" s="397" t="n">
        <v>6490</v>
      </c>
      <c r="J269" s="399" t="n">
        <f aca="false">+I269*G269</f>
        <v>6490</v>
      </c>
      <c r="K269" s="397" t="n">
        <v>450</v>
      </c>
      <c r="L269" s="399" t="n">
        <f aca="false">K269*G269</f>
        <v>450</v>
      </c>
      <c r="M269" s="399" t="n">
        <f aca="false">L269+J269</f>
        <v>6940</v>
      </c>
    </row>
    <row r="270" customFormat="false" ht="23.65" hidden="false" customHeight="true" outlineLevel="0" collapsed="false">
      <c r="A270" s="467"/>
      <c r="B270" s="472" t="s">
        <v>298</v>
      </c>
      <c r="C270" s="473"/>
      <c r="D270" s="473"/>
      <c r="E270" s="473"/>
      <c r="F270" s="474"/>
      <c r="G270" s="475" t="n">
        <v>1</v>
      </c>
      <c r="H270" s="476" t="s">
        <v>120</v>
      </c>
      <c r="I270" s="475" t="n">
        <v>5170</v>
      </c>
      <c r="J270" s="432" t="n">
        <f aca="false">+I270*G270</f>
        <v>5170</v>
      </c>
      <c r="K270" s="475" t="n">
        <v>450</v>
      </c>
      <c r="L270" s="432" t="n">
        <f aca="false">K270*G270</f>
        <v>450</v>
      </c>
      <c r="M270" s="432" t="n">
        <f aca="false">L270+J270</f>
        <v>5620</v>
      </c>
      <c r="N270" s="403" t="s">
        <v>299</v>
      </c>
    </row>
    <row r="271" customFormat="false" ht="23.65" hidden="false" customHeight="true" outlineLevel="0" collapsed="false">
      <c r="A271" s="459"/>
      <c r="B271" s="477" t="s">
        <v>300</v>
      </c>
      <c r="C271" s="478"/>
      <c r="D271" s="478"/>
      <c r="E271" s="478"/>
      <c r="F271" s="479"/>
      <c r="G271" s="397" t="n">
        <v>1</v>
      </c>
      <c r="H271" s="356" t="s">
        <v>120</v>
      </c>
      <c r="I271" s="365" t="n">
        <v>290</v>
      </c>
      <c r="J271" s="354" t="n">
        <f aca="false">I271*G271</f>
        <v>290</v>
      </c>
      <c r="K271" s="365" t="n">
        <v>70</v>
      </c>
      <c r="L271" s="354" t="n">
        <f aca="false">K271*G271</f>
        <v>70</v>
      </c>
      <c r="M271" s="354" t="n">
        <f aca="false">L271+J271</f>
        <v>360</v>
      </c>
    </row>
    <row r="272" customFormat="false" ht="23.65" hidden="false" customHeight="true" outlineLevel="0" collapsed="false">
      <c r="A272" s="459"/>
      <c r="B272" s="477" t="s">
        <v>170</v>
      </c>
      <c r="C272" s="478"/>
      <c r="D272" s="478"/>
      <c r="E272" s="478"/>
      <c r="F272" s="479"/>
      <c r="G272" s="397" t="n">
        <v>1</v>
      </c>
      <c r="H272" s="398" t="s">
        <v>120</v>
      </c>
      <c r="I272" s="397" t="n">
        <v>4530</v>
      </c>
      <c r="J272" s="399" t="n">
        <f aca="false">+I272*G272</f>
        <v>4530</v>
      </c>
      <c r="K272" s="397" t="n">
        <v>450</v>
      </c>
      <c r="L272" s="399" t="n">
        <f aca="false">K272*G272</f>
        <v>450</v>
      </c>
      <c r="M272" s="399" t="n">
        <f aca="false">L272+J272</f>
        <v>4980</v>
      </c>
    </row>
    <row r="273" customFormat="false" ht="46.5" hidden="false" customHeight="true" outlineLevel="0" collapsed="false">
      <c r="A273" s="459"/>
      <c r="B273" s="368" t="s">
        <v>171</v>
      </c>
      <c r="C273" s="368"/>
      <c r="D273" s="368"/>
      <c r="E273" s="368"/>
      <c r="F273" s="368"/>
      <c r="G273" s="397" t="n">
        <v>1</v>
      </c>
      <c r="H273" s="398" t="s">
        <v>120</v>
      </c>
      <c r="I273" s="397" t="n">
        <v>1450</v>
      </c>
      <c r="J273" s="399" t="n">
        <f aca="false">+I273*G273</f>
        <v>1450</v>
      </c>
      <c r="K273" s="397" t="n">
        <v>25</v>
      </c>
      <c r="L273" s="399" t="n">
        <f aca="false">K273*G273</f>
        <v>25</v>
      </c>
      <c r="M273" s="399" t="n">
        <f aca="false">L273+J273</f>
        <v>1475</v>
      </c>
    </row>
    <row r="274" customFormat="false" ht="23.65" hidden="false" customHeight="true" outlineLevel="0" collapsed="false">
      <c r="A274" s="459"/>
      <c r="B274" s="480" t="s">
        <v>172</v>
      </c>
      <c r="C274" s="478"/>
      <c r="D274" s="478"/>
      <c r="E274" s="478"/>
      <c r="F274" s="479"/>
      <c r="G274" s="353" t="n">
        <v>1</v>
      </c>
      <c r="H274" s="356" t="s">
        <v>120</v>
      </c>
      <c r="I274" s="365" t="n">
        <v>650</v>
      </c>
      <c r="J274" s="354" t="n">
        <f aca="false">I274*G274</f>
        <v>650</v>
      </c>
      <c r="K274" s="365" t="n">
        <v>70</v>
      </c>
      <c r="L274" s="354" t="n">
        <f aca="false">K274*G274</f>
        <v>70</v>
      </c>
      <c r="M274" s="354" t="n">
        <f aca="false">L274+J274</f>
        <v>720</v>
      </c>
    </row>
    <row r="275" customFormat="false" ht="23.65" hidden="false" customHeight="true" outlineLevel="0" collapsed="false">
      <c r="A275" s="459"/>
      <c r="B275" s="357" t="s">
        <v>173</v>
      </c>
      <c r="C275" s="357"/>
      <c r="D275" s="357"/>
      <c r="E275" s="357"/>
      <c r="F275" s="357"/>
      <c r="G275" s="353" t="n">
        <v>1</v>
      </c>
      <c r="H275" s="356" t="s">
        <v>167</v>
      </c>
      <c r="I275" s="365" t="n">
        <v>700</v>
      </c>
      <c r="J275" s="354" t="n">
        <f aca="false">I275*G275</f>
        <v>700</v>
      </c>
      <c r="K275" s="365" t="n">
        <v>70</v>
      </c>
      <c r="L275" s="354" t="n">
        <f aca="false">K275*G275</f>
        <v>70</v>
      </c>
      <c r="M275" s="354" t="n">
        <f aca="false">L275+J275</f>
        <v>770</v>
      </c>
    </row>
    <row r="276" customFormat="false" ht="23.65" hidden="false" customHeight="true" outlineLevel="0" collapsed="false">
      <c r="A276" s="459"/>
      <c r="B276" s="477" t="s">
        <v>301</v>
      </c>
      <c r="C276" s="478"/>
      <c r="D276" s="478"/>
      <c r="E276" s="478"/>
      <c r="F276" s="479"/>
      <c r="G276" s="353" t="n">
        <v>1</v>
      </c>
      <c r="H276" s="356" t="s">
        <v>120</v>
      </c>
      <c r="I276" s="365" t="n">
        <v>350</v>
      </c>
      <c r="J276" s="354" t="n">
        <f aca="false">I276*G276</f>
        <v>350</v>
      </c>
      <c r="K276" s="365" t="n">
        <v>70</v>
      </c>
      <c r="L276" s="354" t="n">
        <f aca="false">K276*G276</f>
        <v>70</v>
      </c>
      <c r="M276" s="354" t="n">
        <f aca="false">L276+J276</f>
        <v>420</v>
      </c>
    </row>
    <row r="277" customFormat="false" ht="23.65" hidden="false" customHeight="true" outlineLevel="0" collapsed="false">
      <c r="A277" s="459"/>
      <c r="B277" s="371" t="s">
        <v>176</v>
      </c>
      <c r="C277" s="371"/>
      <c r="D277" s="371"/>
      <c r="E277" s="371"/>
      <c r="F277" s="371"/>
      <c r="G277" s="353" t="n">
        <v>1</v>
      </c>
      <c r="H277" s="356" t="s">
        <v>302</v>
      </c>
      <c r="I277" s="365" t="n">
        <v>339</v>
      </c>
      <c r="J277" s="354" t="n">
        <f aca="false">I277*G277</f>
        <v>339</v>
      </c>
      <c r="K277" s="365" t="n">
        <v>25</v>
      </c>
      <c r="L277" s="354" t="n">
        <f aca="false">K277*G277</f>
        <v>25</v>
      </c>
      <c r="M277" s="354" t="n">
        <f aca="false">L277+J277</f>
        <v>364</v>
      </c>
      <c r="N277" s="319" t="s">
        <v>177</v>
      </c>
    </row>
    <row r="278" customFormat="false" ht="23.65" hidden="false" customHeight="true" outlineLevel="0" collapsed="false">
      <c r="A278" s="459"/>
      <c r="B278" s="477" t="s">
        <v>303</v>
      </c>
      <c r="C278" s="478"/>
      <c r="D278" s="478"/>
      <c r="E278" s="478"/>
      <c r="F278" s="479"/>
      <c r="G278" s="353" t="n">
        <v>2</v>
      </c>
      <c r="H278" s="356" t="s">
        <v>120</v>
      </c>
      <c r="I278" s="365" t="n">
        <v>80</v>
      </c>
      <c r="J278" s="354" t="n">
        <f aca="false">I278*G278</f>
        <v>160</v>
      </c>
      <c r="K278" s="365" t="n">
        <v>35</v>
      </c>
      <c r="L278" s="354" t="n">
        <f aca="false">K278*G278</f>
        <v>70</v>
      </c>
      <c r="M278" s="354" t="n">
        <f aca="false">L278+J278</f>
        <v>230</v>
      </c>
    </row>
    <row r="279" customFormat="false" ht="23.65" hidden="false" customHeight="true" outlineLevel="0" collapsed="false">
      <c r="A279" s="459"/>
      <c r="B279" s="371" t="s">
        <v>304</v>
      </c>
      <c r="C279" s="371"/>
      <c r="D279" s="371"/>
      <c r="E279" s="371"/>
      <c r="F279" s="371"/>
      <c r="G279" s="353" t="n">
        <v>17</v>
      </c>
      <c r="H279" s="356" t="s">
        <v>118</v>
      </c>
      <c r="I279" s="365"/>
      <c r="J279" s="354" t="n">
        <f aca="false">I279*G279</f>
        <v>0</v>
      </c>
      <c r="K279" s="365" t="n">
        <f aca="false">50+35</f>
        <v>85</v>
      </c>
      <c r="L279" s="354" t="n">
        <f aca="false">K279*G279</f>
        <v>1445</v>
      </c>
      <c r="M279" s="354" t="n">
        <f aca="false">L279+J279</f>
        <v>1445</v>
      </c>
    </row>
    <row r="280" customFormat="false" ht="23.65" hidden="false" customHeight="true" outlineLevel="0" collapsed="false">
      <c r="A280" s="459"/>
      <c r="B280" s="371" t="s">
        <v>305</v>
      </c>
      <c r="C280" s="371"/>
      <c r="D280" s="371"/>
      <c r="E280" s="371"/>
      <c r="F280" s="371"/>
      <c r="G280" s="353" t="n">
        <v>3</v>
      </c>
      <c r="H280" s="356" t="s">
        <v>118</v>
      </c>
      <c r="I280" s="365" t="n">
        <v>149.53</v>
      </c>
      <c r="J280" s="354" t="n">
        <f aca="false">I280*G280</f>
        <v>448.59</v>
      </c>
      <c r="K280" s="365" t="n">
        <v>174</v>
      </c>
      <c r="L280" s="354" t="n">
        <f aca="false">K280*G280</f>
        <v>522</v>
      </c>
      <c r="M280" s="354" t="n">
        <f aca="false">L280+J280</f>
        <v>970.59</v>
      </c>
    </row>
    <row r="281" customFormat="false" ht="23.65" hidden="false" customHeight="true" outlineLevel="0" collapsed="false">
      <c r="A281" s="459"/>
      <c r="B281" s="371" t="s">
        <v>306</v>
      </c>
      <c r="C281" s="371"/>
      <c r="D281" s="371"/>
      <c r="E281" s="371"/>
      <c r="F281" s="371"/>
      <c r="G281" s="353" t="n">
        <v>14</v>
      </c>
      <c r="H281" s="356" t="s">
        <v>118</v>
      </c>
      <c r="I281" s="365" t="n">
        <v>259</v>
      </c>
      <c r="J281" s="354" t="n">
        <f aca="false">I281*G281</f>
        <v>3626</v>
      </c>
      <c r="K281" s="365" t="n">
        <v>158</v>
      </c>
      <c r="L281" s="354" t="n">
        <f aca="false">K281*G281</f>
        <v>2212</v>
      </c>
      <c r="M281" s="354" t="n">
        <f aca="false">L281+J281</f>
        <v>5838</v>
      </c>
    </row>
    <row r="282" customFormat="false" ht="23.65" hidden="false" customHeight="true" outlineLevel="0" collapsed="false">
      <c r="A282" s="459"/>
      <c r="B282" s="477" t="s">
        <v>307</v>
      </c>
      <c r="C282" s="478"/>
      <c r="D282" s="478"/>
      <c r="E282" s="478"/>
      <c r="F282" s="479"/>
      <c r="G282" s="353" t="n">
        <v>1</v>
      </c>
      <c r="H282" s="356" t="s">
        <v>120</v>
      </c>
      <c r="I282" s="365" t="n">
        <v>700</v>
      </c>
      <c r="J282" s="354" t="n">
        <f aca="false">I282*G282</f>
        <v>700</v>
      </c>
      <c r="K282" s="365" t="n">
        <v>75</v>
      </c>
      <c r="L282" s="354" t="n">
        <f aca="false">K282*G282</f>
        <v>75</v>
      </c>
      <c r="M282" s="354" t="n">
        <f aca="false">L282+J282</f>
        <v>775</v>
      </c>
    </row>
    <row r="283" customFormat="false" ht="23.65" hidden="false" customHeight="true" outlineLevel="0" collapsed="false">
      <c r="A283" s="459"/>
      <c r="B283" s="481" t="s">
        <v>308</v>
      </c>
      <c r="C283" s="478"/>
      <c r="D283" s="478"/>
      <c r="E283" s="478"/>
      <c r="F283" s="479"/>
      <c r="G283" s="353"/>
      <c r="H283" s="354"/>
      <c r="I283" s="353"/>
      <c r="J283" s="354"/>
      <c r="K283" s="353"/>
      <c r="L283" s="354"/>
      <c r="M283" s="354"/>
    </row>
    <row r="284" customFormat="false" ht="23.65" hidden="false" customHeight="true" outlineLevel="0" collapsed="false">
      <c r="A284" s="459"/>
      <c r="B284" s="482" t="s">
        <v>309</v>
      </c>
      <c r="C284" s="478"/>
      <c r="D284" s="478"/>
      <c r="E284" s="478"/>
      <c r="F284" s="479"/>
      <c r="G284" s="353" t="n">
        <v>9</v>
      </c>
      <c r="H284" s="356" t="s">
        <v>187</v>
      </c>
      <c r="I284" s="353" t="n">
        <v>2500</v>
      </c>
      <c r="J284" s="354" t="n">
        <f aca="false">I284*G284</f>
        <v>22500</v>
      </c>
      <c r="K284" s="365" t="n">
        <v>150</v>
      </c>
      <c r="L284" s="354" t="n">
        <f aca="false">K284*G284</f>
        <v>1350</v>
      </c>
      <c r="M284" s="365" t="n">
        <f aca="false">L284+J284</f>
        <v>23850</v>
      </c>
    </row>
    <row r="285" customFormat="false" ht="23.65" hidden="false" customHeight="true" outlineLevel="0" collapsed="false">
      <c r="A285" s="459"/>
      <c r="B285" s="482" t="s">
        <v>310</v>
      </c>
      <c r="C285" s="478"/>
      <c r="D285" s="478"/>
      <c r="E285" s="478"/>
      <c r="F285" s="479"/>
      <c r="G285" s="353" t="n">
        <v>1</v>
      </c>
      <c r="H285" s="356" t="s">
        <v>187</v>
      </c>
      <c r="I285" s="353" t="n">
        <v>1780</v>
      </c>
      <c r="J285" s="354" t="n">
        <f aca="false">I285*G285</f>
        <v>1780</v>
      </c>
      <c r="K285" s="365" t="n">
        <v>150</v>
      </c>
      <c r="L285" s="354" t="n">
        <f aca="false">K285*G285</f>
        <v>150</v>
      </c>
      <c r="M285" s="365" t="n">
        <f aca="false">L285+J285</f>
        <v>1930</v>
      </c>
    </row>
    <row r="286" customFormat="false" ht="23.65" hidden="false" customHeight="true" outlineLevel="0" collapsed="false">
      <c r="A286" s="459"/>
      <c r="B286" s="483" t="s">
        <v>311</v>
      </c>
      <c r="C286" s="478"/>
      <c r="D286" s="478"/>
      <c r="E286" s="478"/>
      <c r="F286" s="479"/>
      <c r="G286" s="353" t="n">
        <v>1</v>
      </c>
      <c r="H286" s="356" t="s">
        <v>187</v>
      </c>
      <c r="I286" s="353" t="n">
        <v>250</v>
      </c>
      <c r="J286" s="354" t="n">
        <f aca="false">I286*G286</f>
        <v>250</v>
      </c>
      <c r="K286" s="365" t="n">
        <v>115</v>
      </c>
      <c r="L286" s="354" t="n">
        <f aca="false">K286*G286</f>
        <v>115</v>
      </c>
      <c r="M286" s="365" t="n">
        <f aca="false">L286+J286</f>
        <v>365</v>
      </c>
    </row>
    <row r="287" customFormat="false" ht="23.65" hidden="false" customHeight="true" outlineLevel="0" collapsed="false">
      <c r="A287" s="404"/>
      <c r="B287" s="483" t="s">
        <v>312</v>
      </c>
      <c r="C287" s="478"/>
      <c r="D287" s="478"/>
      <c r="E287" s="478"/>
      <c r="F287" s="479"/>
      <c r="G287" s="353" t="n">
        <v>11</v>
      </c>
      <c r="H287" s="356" t="s">
        <v>187</v>
      </c>
      <c r="I287" s="353" t="n">
        <v>90</v>
      </c>
      <c r="J287" s="354" t="n">
        <f aca="false">I287*G287</f>
        <v>990</v>
      </c>
      <c r="K287" s="353" t="n">
        <v>90</v>
      </c>
      <c r="L287" s="354" t="n">
        <f aca="false">K287*G287</f>
        <v>990</v>
      </c>
      <c r="M287" s="365" t="n">
        <f aca="false">L287+J287</f>
        <v>1980</v>
      </c>
    </row>
    <row r="288" customFormat="false" ht="23.65" hidden="false" customHeight="true" outlineLevel="0" collapsed="false">
      <c r="A288" s="404"/>
      <c r="B288" s="483" t="s">
        <v>313</v>
      </c>
      <c r="C288" s="478"/>
      <c r="D288" s="478"/>
      <c r="E288" s="478"/>
      <c r="F288" s="479"/>
      <c r="G288" s="353" t="n">
        <v>25</v>
      </c>
      <c r="H288" s="356" t="s">
        <v>147</v>
      </c>
      <c r="I288" s="353" t="n">
        <v>10</v>
      </c>
      <c r="J288" s="354" t="n">
        <f aca="false">I288*G288</f>
        <v>250</v>
      </c>
      <c r="K288" s="353" t="n">
        <v>7</v>
      </c>
      <c r="L288" s="354" t="n">
        <f aca="false">K288*G288</f>
        <v>175</v>
      </c>
      <c r="M288" s="365" t="n">
        <f aca="false">L288+J288</f>
        <v>425</v>
      </c>
    </row>
    <row r="289" customFormat="false" ht="23.65" hidden="false" customHeight="true" outlineLevel="0" collapsed="false">
      <c r="A289" s="404"/>
      <c r="B289" s="483" t="s">
        <v>146</v>
      </c>
      <c r="C289" s="484"/>
      <c r="D289" s="484"/>
      <c r="E289" s="478"/>
      <c r="F289" s="479"/>
      <c r="G289" s="354" t="n">
        <v>20</v>
      </c>
      <c r="H289" s="356" t="s">
        <v>147</v>
      </c>
      <c r="I289" s="354" t="n">
        <v>32</v>
      </c>
      <c r="J289" s="354" t="n">
        <f aca="false">I289*G289</f>
        <v>640</v>
      </c>
      <c r="K289" s="354" t="n">
        <v>22</v>
      </c>
      <c r="L289" s="354" t="n">
        <f aca="false">K289*G289</f>
        <v>440</v>
      </c>
      <c r="M289" s="354" t="n">
        <f aca="false">L289+J289</f>
        <v>1080</v>
      </c>
    </row>
    <row r="290" s="332" customFormat="true" ht="23.65" hidden="false" customHeight="true" outlineLevel="0" collapsed="false">
      <c r="A290" s="404"/>
      <c r="B290" s="483" t="s">
        <v>314</v>
      </c>
      <c r="C290" s="478"/>
      <c r="D290" s="478"/>
      <c r="E290" s="478"/>
      <c r="F290" s="479"/>
      <c r="G290" s="353" t="n">
        <v>32</v>
      </c>
      <c r="H290" s="356" t="s">
        <v>147</v>
      </c>
      <c r="I290" s="353" t="n">
        <v>210</v>
      </c>
      <c r="J290" s="354" t="n">
        <f aca="false">I290*G290</f>
        <v>6720</v>
      </c>
      <c r="K290" s="353" t="n">
        <v>48</v>
      </c>
      <c r="L290" s="354" t="n">
        <f aca="false">K290*G290</f>
        <v>1536</v>
      </c>
      <c r="M290" s="365" t="n">
        <f aca="false">L290+J290</f>
        <v>8256</v>
      </c>
      <c r="P290" s="323"/>
      <c r="R290" s="323"/>
      <c r="S290" s="323"/>
      <c r="T290" s="323"/>
    </row>
    <row r="291" s="332" customFormat="true" ht="23.65" hidden="false" customHeight="true" outlineLevel="0" collapsed="false">
      <c r="A291" s="404"/>
      <c r="B291" s="483" t="s">
        <v>315</v>
      </c>
      <c r="C291" s="478"/>
      <c r="D291" s="478"/>
      <c r="E291" s="478"/>
      <c r="F291" s="479"/>
      <c r="G291" s="354" t="n">
        <v>1</v>
      </c>
      <c r="H291" s="356" t="s">
        <v>316</v>
      </c>
      <c r="I291" s="353" t="n">
        <f aca="false">(J284+J285+J286+J287+J288+J289+J290)*20/100</f>
        <v>6626</v>
      </c>
      <c r="J291" s="354" t="n">
        <f aca="false">I291*G291</f>
        <v>6626</v>
      </c>
      <c r="K291" s="353" t="n">
        <f aca="false">I288+I289+I290*30/100</f>
        <v>105</v>
      </c>
      <c r="L291" s="354" t="n">
        <f aca="false">K291*G291</f>
        <v>105</v>
      </c>
      <c r="M291" s="365" t="n">
        <f aca="false">L291+J291</f>
        <v>6731</v>
      </c>
      <c r="P291" s="323"/>
      <c r="R291" s="323"/>
      <c r="S291" s="323"/>
      <c r="T291" s="323"/>
    </row>
    <row r="292" s="332" customFormat="true" ht="23.65" hidden="false" customHeight="true" outlineLevel="0" collapsed="false">
      <c r="A292" s="404"/>
      <c r="B292" s="383" t="s">
        <v>317</v>
      </c>
      <c r="C292" s="383"/>
      <c r="D292" s="383"/>
      <c r="E292" s="383"/>
      <c r="F292" s="383"/>
      <c r="G292" s="354" t="n">
        <v>1</v>
      </c>
      <c r="H292" s="356" t="s">
        <v>120</v>
      </c>
      <c r="I292" s="353"/>
      <c r="J292" s="354"/>
      <c r="K292" s="353" t="n">
        <v>450</v>
      </c>
      <c r="L292" s="354" t="n">
        <f aca="false">K292*G292</f>
        <v>450</v>
      </c>
      <c r="M292" s="365" t="n">
        <f aca="false">L292+J292</f>
        <v>450</v>
      </c>
      <c r="P292" s="323"/>
      <c r="R292" s="323"/>
      <c r="S292" s="323"/>
      <c r="T292" s="323"/>
    </row>
    <row r="293" s="332" customFormat="true" ht="23.65" hidden="false" customHeight="true" outlineLevel="0" collapsed="false">
      <c r="A293" s="404"/>
      <c r="B293" s="485" t="s">
        <v>318</v>
      </c>
      <c r="C293" s="485"/>
      <c r="D293" s="485"/>
      <c r="E293" s="485"/>
      <c r="F293" s="485"/>
      <c r="G293" s="354" t="n">
        <v>2</v>
      </c>
      <c r="H293" s="356" t="s">
        <v>187</v>
      </c>
      <c r="I293" s="353"/>
      <c r="J293" s="354"/>
      <c r="K293" s="353" t="n">
        <v>450</v>
      </c>
      <c r="L293" s="354" t="n">
        <f aca="false">K293*G293</f>
        <v>900</v>
      </c>
      <c r="M293" s="365" t="n">
        <f aca="false">L293+J293</f>
        <v>900</v>
      </c>
      <c r="P293" s="323"/>
      <c r="R293" s="323"/>
      <c r="S293" s="323"/>
      <c r="T293" s="323"/>
    </row>
    <row r="294" s="332" customFormat="true" ht="23.65" hidden="false" customHeight="true" outlineLevel="0" collapsed="false">
      <c r="A294" s="388" t="s">
        <v>319</v>
      </c>
      <c r="B294" s="388"/>
      <c r="C294" s="388"/>
      <c r="D294" s="388"/>
      <c r="E294" s="388"/>
      <c r="F294" s="388"/>
      <c r="G294" s="388"/>
      <c r="H294" s="388"/>
      <c r="I294" s="388"/>
      <c r="J294" s="389" t="n">
        <f aca="false">SUM(J245:J293)</f>
        <v>213357.59</v>
      </c>
      <c r="K294" s="389"/>
      <c r="L294" s="389" t="n">
        <f aca="false">SUM(L245:L293)</f>
        <v>19065</v>
      </c>
      <c r="M294" s="389" t="n">
        <f aca="false">SUM(M245:M293)</f>
        <v>232422.59</v>
      </c>
      <c r="N294" s="486"/>
      <c r="P294" s="323"/>
      <c r="R294" s="323"/>
      <c r="S294" s="323"/>
      <c r="T294" s="323"/>
    </row>
    <row r="295" s="332" customFormat="true" ht="23.65" hidden="false" customHeight="true" outlineLevel="0" collapsed="false">
      <c r="A295" s="487"/>
      <c r="B295" s="487"/>
      <c r="C295" s="487"/>
      <c r="D295" s="487"/>
      <c r="E295" s="487"/>
      <c r="F295" s="487"/>
      <c r="G295" s="487"/>
      <c r="H295" s="487"/>
      <c r="I295" s="487"/>
      <c r="J295" s="488"/>
      <c r="K295" s="488"/>
      <c r="L295" s="488"/>
      <c r="M295" s="488"/>
      <c r="N295" s="486"/>
      <c r="P295" s="323"/>
      <c r="R295" s="323"/>
      <c r="S295" s="323"/>
      <c r="T295" s="323"/>
    </row>
    <row r="296" s="332" customFormat="true" ht="23.65" hidden="false" customHeight="true" outlineLevel="0" collapsed="false">
      <c r="A296" s="489"/>
      <c r="B296" s="489"/>
      <c r="C296" s="489"/>
      <c r="D296" s="489"/>
      <c r="E296" s="489"/>
      <c r="F296" s="489"/>
      <c r="G296" s="489"/>
      <c r="H296" s="489"/>
      <c r="I296" s="489"/>
      <c r="J296" s="327"/>
      <c r="K296" s="327"/>
      <c r="L296" s="327"/>
      <c r="M296" s="327"/>
      <c r="N296" s="486"/>
      <c r="P296" s="323"/>
      <c r="R296" s="323"/>
      <c r="S296" s="323"/>
      <c r="T296" s="323"/>
    </row>
    <row r="297" s="332" customFormat="true" ht="23.65" hidden="false" customHeight="true" outlineLevel="0" collapsed="false">
      <c r="A297" s="489"/>
      <c r="B297" s="489"/>
      <c r="C297" s="489"/>
      <c r="D297" s="489"/>
      <c r="E297" s="489"/>
      <c r="F297" s="489"/>
      <c r="G297" s="489"/>
      <c r="H297" s="489"/>
      <c r="I297" s="489"/>
      <c r="J297" s="327"/>
      <c r="K297" s="327"/>
      <c r="L297" s="327"/>
      <c r="M297" s="327"/>
      <c r="N297" s="486"/>
      <c r="P297" s="323"/>
      <c r="R297" s="323"/>
      <c r="S297" s="323"/>
      <c r="T297" s="323"/>
    </row>
    <row r="298" s="332" customFormat="true" ht="23.65" hidden="false" customHeight="true" outlineLevel="0" collapsed="false">
      <c r="A298" s="489"/>
      <c r="B298" s="489"/>
      <c r="C298" s="489"/>
      <c r="D298" s="489"/>
      <c r="E298" s="489"/>
      <c r="F298" s="489"/>
      <c r="G298" s="489"/>
      <c r="H298" s="489"/>
      <c r="I298" s="489"/>
      <c r="J298" s="327"/>
      <c r="K298" s="327"/>
      <c r="L298" s="327"/>
      <c r="M298" s="327"/>
      <c r="N298" s="486"/>
      <c r="P298" s="323"/>
      <c r="R298" s="323"/>
      <c r="S298" s="323"/>
      <c r="T298" s="323"/>
    </row>
    <row r="299" s="332" customFormat="true" ht="23.65" hidden="false" customHeight="true" outlineLevel="0" collapsed="false">
      <c r="A299" s="489"/>
      <c r="B299" s="489"/>
      <c r="C299" s="489"/>
      <c r="D299" s="489"/>
      <c r="E299" s="489"/>
      <c r="F299" s="489"/>
      <c r="G299" s="489"/>
      <c r="H299" s="489"/>
      <c r="I299" s="489"/>
      <c r="J299" s="327"/>
      <c r="K299" s="327"/>
      <c r="L299" s="327"/>
      <c r="M299" s="327"/>
      <c r="N299" s="486"/>
      <c r="P299" s="323"/>
      <c r="R299" s="323"/>
      <c r="S299" s="323"/>
      <c r="T299" s="323"/>
    </row>
    <row r="300" s="332" customFormat="true" ht="23.65" hidden="false" customHeight="true" outlineLevel="0" collapsed="false">
      <c r="A300" s="489"/>
      <c r="B300" s="489"/>
      <c r="C300" s="489"/>
      <c r="D300" s="489"/>
      <c r="E300" s="489"/>
      <c r="F300" s="489"/>
      <c r="G300" s="489"/>
      <c r="H300" s="489"/>
      <c r="I300" s="489"/>
      <c r="J300" s="327"/>
      <c r="K300" s="327"/>
      <c r="L300" s="327"/>
      <c r="M300" s="327"/>
      <c r="N300" s="486"/>
      <c r="P300" s="323"/>
      <c r="R300" s="323"/>
      <c r="S300" s="323"/>
      <c r="T300" s="323"/>
    </row>
    <row r="301" s="332" customFormat="true" ht="23.65" hidden="false" customHeight="true" outlineLevel="0" collapsed="false">
      <c r="A301" s="489"/>
      <c r="B301" s="489"/>
      <c r="C301" s="489"/>
      <c r="D301" s="489"/>
      <c r="E301" s="489"/>
      <c r="F301" s="489"/>
      <c r="G301" s="489"/>
      <c r="H301" s="489"/>
      <c r="I301" s="489"/>
      <c r="J301" s="327"/>
      <c r="K301" s="327"/>
      <c r="L301" s="327"/>
      <c r="M301" s="327"/>
      <c r="N301" s="486"/>
      <c r="P301" s="323"/>
      <c r="R301" s="323"/>
      <c r="S301" s="323"/>
      <c r="T301" s="323"/>
    </row>
    <row r="302" s="332" customFormat="true" ht="23.65" hidden="false" customHeight="true" outlineLevel="0" collapsed="false">
      <c r="A302" s="489"/>
      <c r="B302" s="489"/>
      <c r="C302" s="489"/>
      <c r="D302" s="489"/>
      <c r="E302" s="489"/>
      <c r="F302" s="489"/>
      <c r="G302" s="489"/>
      <c r="H302" s="489"/>
      <c r="I302" s="489"/>
      <c r="J302" s="327"/>
      <c r="K302" s="327"/>
      <c r="L302" s="327"/>
      <c r="M302" s="380" t="s">
        <v>320</v>
      </c>
      <c r="N302" s="486"/>
      <c r="P302" s="323"/>
      <c r="R302" s="323"/>
      <c r="S302" s="323"/>
      <c r="T302" s="323"/>
    </row>
    <row r="303" customFormat="false" ht="23.65" hidden="false" customHeight="true" outlineLevel="0" collapsed="false">
      <c r="A303" s="467" t="n">
        <v>1.5</v>
      </c>
      <c r="B303" s="490" t="s">
        <v>321</v>
      </c>
      <c r="C303" s="491"/>
      <c r="D303" s="491"/>
      <c r="E303" s="473"/>
      <c r="F303" s="474"/>
      <c r="G303" s="410"/>
      <c r="H303" s="411"/>
      <c r="I303" s="414"/>
      <c r="J303" s="414"/>
      <c r="K303" s="414"/>
      <c r="L303" s="414"/>
      <c r="M303" s="414"/>
    </row>
    <row r="304" customFormat="false" ht="23.65" hidden="false" customHeight="true" outlineLevel="0" collapsed="false">
      <c r="A304" s="404"/>
      <c r="B304" s="482" t="s">
        <v>322</v>
      </c>
      <c r="C304" s="484"/>
      <c r="D304" s="484"/>
      <c r="E304" s="484"/>
      <c r="F304" s="361"/>
      <c r="G304" s="353" t="n">
        <v>122</v>
      </c>
      <c r="H304" s="356" t="s">
        <v>118</v>
      </c>
      <c r="I304" s="354" t="n">
        <v>0</v>
      </c>
      <c r="J304" s="354" t="n">
        <f aca="false">I304*G304</f>
        <v>0</v>
      </c>
      <c r="K304" s="354" t="n">
        <v>50</v>
      </c>
      <c r="L304" s="354" t="n">
        <f aca="false">K304*G304</f>
        <v>6100</v>
      </c>
      <c r="M304" s="354" t="n">
        <f aca="false">L304+J304</f>
        <v>6100</v>
      </c>
    </row>
    <row r="305" s="340" customFormat="true" ht="23.65" hidden="false" customHeight="true" outlineLevel="0" collapsed="false">
      <c r="A305" s="404"/>
      <c r="B305" s="482" t="s">
        <v>323</v>
      </c>
      <c r="C305" s="478"/>
      <c r="D305" s="478"/>
      <c r="E305" s="478"/>
      <c r="F305" s="479"/>
      <c r="G305" s="353" t="n">
        <v>122</v>
      </c>
      <c r="H305" s="356" t="s">
        <v>118</v>
      </c>
      <c r="I305" s="353" t="n">
        <v>450</v>
      </c>
      <c r="J305" s="354" t="n">
        <f aca="false">I305*G305</f>
        <v>54900</v>
      </c>
      <c r="K305" s="365" t="n">
        <v>222</v>
      </c>
      <c r="L305" s="354" t="n">
        <f aca="false">K305*G305</f>
        <v>27084</v>
      </c>
      <c r="M305" s="354" t="n">
        <f aca="false">L305+J305</f>
        <v>81984</v>
      </c>
      <c r="P305" s="341"/>
      <c r="R305" s="341"/>
      <c r="S305" s="341"/>
      <c r="T305" s="341"/>
    </row>
    <row r="306" s="340" customFormat="true" ht="23.65" hidden="false" customHeight="true" outlineLevel="0" collapsed="false">
      <c r="A306" s="404"/>
      <c r="B306" s="357" t="s">
        <v>324</v>
      </c>
      <c r="C306" s="357"/>
      <c r="D306" s="357"/>
      <c r="E306" s="357"/>
      <c r="F306" s="357"/>
      <c r="G306" s="353" t="n">
        <v>46.15</v>
      </c>
      <c r="H306" s="356" t="s">
        <v>140</v>
      </c>
      <c r="I306" s="353" t="n">
        <v>90</v>
      </c>
      <c r="J306" s="354" t="n">
        <f aca="false">I306*G306</f>
        <v>4153.5</v>
      </c>
      <c r="K306" s="365" t="n">
        <v>40</v>
      </c>
      <c r="L306" s="354" t="n">
        <f aca="false">K306*G306</f>
        <v>1846</v>
      </c>
      <c r="M306" s="354" t="n">
        <f aca="false">L306+J306</f>
        <v>5999.5</v>
      </c>
      <c r="P306" s="341"/>
      <c r="R306" s="341"/>
      <c r="S306" s="341"/>
      <c r="T306" s="341"/>
    </row>
    <row r="307" s="332" customFormat="true" ht="23.65" hidden="false" customHeight="true" outlineLevel="0" collapsed="false">
      <c r="A307" s="459"/>
      <c r="B307" s="481" t="s">
        <v>308</v>
      </c>
      <c r="C307" s="478"/>
      <c r="D307" s="478"/>
      <c r="E307" s="478"/>
      <c r="F307" s="479"/>
      <c r="G307" s="353"/>
      <c r="H307" s="354"/>
      <c r="I307" s="353"/>
      <c r="J307" s="354"/>
      <c r="K307" s="353"/>
      <c r="L307" s="354"/>
      <c r="M307" s="354"/>
      <c r="P307" s="323"/>
      <c r="R307" s="323"/>
      <c r="S307" s="323"/>
      <c r="T307" s="323"/>
    </row>
    <row r="308" s="340" customFormat="true" ht="23.65" hidden="false" customHeight="true" outlineLevel="0" collapsed="false">
      <c r="A308" s="459"/>
      <c r="B308" s="482" t="s">
        <v>325</v>
      </c>
      <c r="C308" s="478"/>
      <c r="D308" s="478"/>
      <c r="E308" s="478"/>
      <c r="F308" s="479"/>
      <c r="G308" s="353" t="n">
        <v>20</v>
      </c>
      <c r="H308" s="356" t="s">
        <v>187</v>
      </c>
      <c r="I308" s="353" t="n">
        <v>1780</v>
      </c>
      <c r="J308" s="354" t="n">
        <f aca="false">I308*G308</f>
        <v>35600</v>
      </c>
      <c r="K308" s="365" t="n">
        <v>250</v>
      </c>
      <c r="L308" s="354" t="n">
        <f aca="false">K308*G308</f>
        <v>5000</v>
      </c>
      <c r="M308" s="365" t="n">
        <f aca="false">L308+J308</f>
        <v>40600</v>
      </c>
      <c r="P308" s="341"/>
      <c r="R308" s="341"/>
      <c r="S308" s="341"/>
      <c r="T308" s="341"/>
    </row>
    <row r="309" s="340" customFormat="true" ht="23.65" hidden="false" customHeight="true" outlineLevel="0" collapsed="false">
      <c r="A309" s="467"/>
      <c r="B309" s="492" t="s">
        <v>312</v>
      </c>
      <c r="C309" s="473"/>
      <c r="D309" s="473"/>
      <c r="E309" s="473"/>
      <c r="F309" s="474"/>
      <c r="G309" s="410" t="n">
        <v>12</v>
      </c>
      <c r="H309" s="411" t="s">
        <v>187</v>
      </c>
      <c r="I309" s="410" t="n">
        <v>90</v>
      </c>
      <c r="J309" s="411" t="n">
        <f aca="false">I309*G309</f>
        <v>1080</v>
      </c>
      <c r="K309" s="410" t="n">
        <v>90</v>
      </c>
      <c r="L309" s="411" t="n">
        <f aca="false">K309*G309</f>
        <v>1080</v>
      </c>
      <c r="M309" s="414" t="n">
        <f aca="false">L309+J309</f>
        <v>2160</v>
      </c>
      <c r="P309" s="341"/>
      <c r="R309" s="341"/>
      <c r="S309" s="341"/>
      <c r="T309" s="341"/>
    </row>
    <row r="310" s="340" customFormat="true" ht="23.65" hidden="false" customHeight="true" outlineLevel="0" collapsed="false">
      <c r="A310" s="459"/>
      <c r="B310" s="483" t="s">
        <v>313</v>
      </c>
      <c r="C310" s="478"/>
      <c r="D310" s="478"/>
      <c r="E310" s="478"/>
      <c r="F310" s="479"/>
      <c r="G310" s="353" t="n">
        <v>70</v>
      </c>
      <c r="H310" s="356" t="s">
        <v>147</v>
      </c>
      <c r="I310" s="353" t="n">
        <v>10</v>
      </c>
      <c r="J310" s="354" t="n">
        <f aca="false">I310*G310</f>
        <v>700</v>
      </c>
      <c r="K310" s="353" t="n">
        <v>7</v>
      </c>
      <c r="L310" s="354" t="n">
        <f aca="false">K310*G310</f>
        <v>490</v>
      </c>
      <c r="M310" s="365" t="n">
        <f aca="false">L310+J310</f>
        <v>1190</v>
      </c>
      <c r="P310" s="341"/>
      <c r="R310" s="341"/>
      <c r="S310" s="341"/>
      <c r="T310" s="341"/>
    </row>
    <row r="311" s="340" customFormat="true" ht="23.65" hidden="false" customHeight="true" outlineLevel="0" collapsed="false">
      <c r="A311" s="459"/>
      <c r="B311" s="483" t="s">
        <v>146</v>
      </c>
      <c r="C311" s="484"/>
      <c r="D311" s="484"/>
      <c r="E311" s="478"/>
      <c r="F311" s="479"/>
      <c r="G311" s="354" t="n">
        <v>50</v>
      </c>
      <c r="H311" s="356" t="s">
        <v>147</v>
      </c>
      <c r="I311" s="354" t="n">
        <v>32</v>
      </c>
      <c r="J311" s="354" t="n">
        <f aca="false">I311*G311</f>
        <v>1600</v>
      </c>
      <c r="K311" s="354" t="n">
        <v>22</v>
      </c>
      <c r="L311" s="354" t="n">
        <f aca="false">K311*G311</f>
        <v>1100</v>
      </c>
      <c r="M311" s="354" t="n">
        <f aca="false">L311+J311</f>
        <v>2700</v>
      </c>
      <c r="P311" s="341"/>
      <c r="R311" s="341"/>
      <c r="S311" s="341"/>
      <c r="T311" s="341"/>
    </row>
    <row r="312" s="340" customFormat="true" ht="23.65" hidden="false" customHeight="true" outlineLevel="0" collapsed="false">
      <c r="A312" s="459"/>
      <c r="B312" s="483" t="s">
        <v>314</v>
      </c>
      <c r="C312" s="478"/>
      <c r="D312" s="478"/>
      <c r="E312" s="478"/>
      <c r="F312" s="479"/>
      <c r="G312" s="353" t="n">
        <v>40</v>
      </c>
      <c r="H312" s="356" t="s">
        <v>147</v>
      </c>
      <c r="I312" s="353" t="n">
        <v>210</v>
      </c>
      <c r="J312" s="354" t="n">
        <f aca="false">I312*G312</f>
        <v>8400</v>
      </c>
      <c r="K312" s="353" t="n">
        <v>48</v>
      </c>
      <c r="L312" s="354" t="n">
        <f aca="false">K312*G312</f>
        <v>1920</v>
      </c>
      <c r="M312" s="365" t="n">
        <f aca="false">L312+J312</f>
        <v>10320</v>
      </c>
      <c r="P312" s="341"/>
      <c r="R312" s="341"/>
      <c r="S312" s="341"/>
      <c r="T312" s="341"/>
    </row>
    <row r="313" s="320" customFormat="true" ht="23.65" hidden="false" customHeight="true" outlineLevel="0" collapsed="false">
      <c r="A313" s="459"/>
      <c r="B313" s="483" t="s">
        <v>315</v>
      </c>
      <c r="C313" s="478"/>
      <c r="D313" s="478"/>
      <c r="E313" s="478"/>
      <c r="F313" s="479"/>
      <c r="G313" s="354" t="n">
        <v>1</v>
      </c>
      <c r="H313" s="356" t="s">
        <v>316</v>
      </c>
      <c r="I313" s="353" t="n">
        <f aca="false">(J308+J309+J310+J311+J312)*20/100</f>
        <v>9476</v>
      </c>
      <c r="J313" s="354" t="n">
        <f aca="false">I313*G313</f>
        <v>9476</v>
      </c>
      <c r="K313" s="353"/>
      <c r="L313" s="354" t="n">
        <f aca="false">K313*G313</f>
        <v>0</v>
      </c>
      <c r="M313" s="365" t="n">
        <f aca="false">L313+J313</f>
        <v>9476</v>
      </c>
      <c r="P313" s="323"/>
      <c r="R313" s="323"/>
      <c r="S313" s="323"/>
      <c r="T313" s="323"/>
    </row>
    <row r="314" s="320" customFormat="true" ht="23.65" hidden="false" customHeight="true" outlineLevel="0" collapsed="false">
      <c r="A314" s="459"/>
      <c r="B314" s="383" t="s">
        <v>318</v>
      </c>
      <c r="C314" s="383"/>
      <c r="D314" s="383"/>
      <c r="E314" s="383"/>
      <c r="F314" s="383"/>
      <c r="G314" s="354" t="n">
        <v>3</v>
      </c>
      <c r="H314" s="356" t="s">
        <v>187</v>
      </c>
      <c r="I314" s="353"/>
      <c r="J314" s="354"/>
      <c r="K314" s="353" t="n">
        <v>450</v>
      </c>
      <c r="L314" s="354" t="n">
        <f aca="false">K314*G314</f>
        <v>1350</v>
      </c>
      <c r="M314" s="365" t="n">
        <f aca="false">L314+J314</f>
        <v>1350</v>
      </c>
      <c r="P314" s="323"/>
      <c r="R314" s="323"/>
      <c r="S314" s="323"/>
      <c r="T314" s="323"/>
    </row>
    <row r="315" s="320" customFormat="true" ht="23.65" hidden="false" customHeight="true" outlineLevel="0" collapsed="false">
      <c r="A315" s="405"/>
      <c r="B315" s="493" t="s">
        <v>326</v>
      </c>
      <c r="C315" s="494"/>
      <c r="D315" s="494"/>
      <c r="E315" s="494"/>
      <c r="F315" s="495"/>
      <c r="G315" s="375" t="n">
        <v>2</v>
      </c>
      <c r="H315" s="376" t="s">
        <v>120</v>
      </c>
      <c r="I315" s="377"/>
      <c r="J315" s="376" t="n">
        <f aca="false">I315*G315</f>
        <v>0</v>
      </c>
      <c r="K315" s="377" t="n">
        <v>450</v>
      </c>
      <c r="L315" s="376" t="n">
        <f aca="false">K315*G315</f>
        <v>900</v>
      </c>
      <c r="M315" s="377" t="n">
        <f aca="false">L315+J315</f>
        <v>900</v>
      </c>
      <c r="P315" s="323"/>
      <c r="R315" s="323"/>
      <c r="S315" s="323"/>
      <c r="T315" s="323"/>
    </row>
    <row r="316" s="332" customFormat="true" ht="23.65" hidden="false" customHeight="true" outlineLevel="0" collapsed="false">
      <c r="A316" s="388" t="s">
        <v>327</v>
      </c>
      <c r="B316" s="388"/>
      <c r="C316" s="388"/>
      <c r="D316" s="388"/>
      <c r="E316" s="388"/>
      <c r="F316" s="388"/>
      <c r="G316" s="388"/>
      <c r="H316" s="388"/>
      <c r="I316" s="388"/>
      <c r="J316" s="496" t="n">
        <f aca="false">SUM(J303:J315)</f>
        <v>115909.5</v>
      </c>
      <c r="K316" s="496"/>
      <c r="L316" s="496" t="n">
        <f aca="false">SUM(L303:L315)</f>
        <v>46870</v>
      </c>
      <c r="M316" s="496" t="n">
        <f aca="false">SUM(M303:M315)</f>
        <v>162779.5</v>
      </c>
      <c r="N316" s="486"/>
      <c r="P316" s="323"/>
      <c r="R316" s="323"/>
      <c r="S316" s="323"/>
      <c r="T316" s="323"/>
    </row>
    <row r="317" customFormat="false" ht="23.65" hidden="false" customHeight="true" outlineLevel="0" collapsed="false">
      <c r="A317" s="458" t="n">
        <v>1.6</v>
      </c>
      <c r="B317" s="392" t="s">
        <v>328</v>
      </c>
      <c r="C317" s="497"/>
      <c r="D317" s="498"/>
      <c r="E317" s="499"/>
      <c r="F317" s="500"/>
      <c r="G317" s="349"/>
      <c r="H317" s="350"/>
      <c r="I317" s="381"/>
      <c r="J317" s="381"/>
      <c r="K317" s="381"/>
      <c r="L317" s="381"/>
      <c r="M317" s="381"/>
    </row>
    <row r="318" s="340" customFormat="true" ht="23.65" hidden="false" customHeight="true" outlineLevel="0" collapsed="false">
      <c r="A318" s="404"/>
      <c r="B318" s="501" t="s">
        <v>329</v>
      </c>
      <c r="C318" s="502"/>
      <c r="D318" s="478"/>
      <c r="E318" s="478"/>
      <c r="F318" s="479"/>
      <c r="G318" s="354" t="n">
        <v>32</v>
      </c>
      <c r="H318" s="356" t="s">
        <v>118</v>
      </c>
      <c r="I318" s="365" t="n">
        <v>0</v>
      </c>
      <c r="J318" s="354" t="n">
        <f aca="false">I318*G318</f>
        <v>0</v>
      </c>
      <c r="K318" s="365" t="n">
        <v>60</v>
      </c>
      <c r="L318" s="354" t="n">
        <f aca="false">K318*G318</f>
        <v>1920</v>
      </c>
      <c r="M318" s="354" t="n">
        <f aca="false">L318+J318</f>
        <v>1920</v>
      </c>
      <c r="P318" s="341"/>
      <c r="R318" s="341"/>
      <c r="S318" s="341"/>
      <c r="T318" s="341"/>
    </row>
    <row r="319" s="340" customFormat="true" ht="23.65" hidden="false" customHeight="true" outlineLevel="0" collapsed="false">
      <c r="A319" s="404"/>
      <c r="B319" s="371" t="s">
        <v>330</v>
      </c>
      <c r="C319" s="371"/>
      <c r="D319" s="371"/>
      <c r="E319" s="371"/>
      <c r="F319" s="371"/>
      <c r="G319" s="354" t="n">
        <v>32</v>
      </c>
      <c r="H319" s="356" t="s">
        <v>118</v>
      </c>
      <c r="I319" s="365"/>
      <c r="J319" s="354"/>
      <c r="K319" s="365" t="n">
        <v>60</v>
      </c>
      <c r="L319" s="354" t="n">
        <f aca="false">K319*G319</f>
        <v>1920</v>
      </c>
      <c r="M319" s="354" t="n">
        <f aca="false">L319+J319</f>
        <v>1920</v>
      </c>
      <c r="P319" s="341"/>
      <c r="R319" s="341"/>
      <c r="S319" s="341"/>
      <c r="T319" s="341"/>
    </row>
    <row r="320" s="340" customFormat="true" ht="23.65" hidden="false" customHeight="true" outlineLevel="0" collapsed="false">
      <c r="A320" s="404"/>
      <c r="B320" s="501" t="s">
        <v>247</v>
      </c>
      <c r="C320" s="502"/>
      <c r="D320" s="478"/>
      <c r="E320" s="478"/>
      <c r="F320" s="479"/>
      <c r="G320" s="397" t="n">
        <v>32</v>
      </c>
      <c r="H320" s="503" t="s">
        <v>118</v>
      </c>
      <c r="I320" s="397" t="n">
        <v>560</v>
      </c>
      <c r="J320" s="399" t="n">
        <f aca="false">+I320*G320</f>
        <v>17920</v>
      </c>
      <c r="K320" s="397" t="n">
        <v>50</v>
      </c>
      <c r="L320" s="399" t="n">
        <f aca="false">K320*G320</f>
        <v>1600</v>
      </c>
      <c r="M320" s="399" t="n">
        <f aca="false">L320+J320</f>
        <v>19520</v>
      </c>
      <c r="P320" s="341"/>
      <c r="R320" s="341"/>
      <c r="S320" s="341"/>
      <c r="T320" s="341"/>
    </row>
    <row r="321" s="332" customFormat="true" ht="23.65" hidden="false" customHeight="true" outlineLevel="0" collapsed="false">
      <c r="A321" s="404"/>
      <c r="B321" s="501" t="s">
        <v>331</v>
      </c>
      <c r="C321" s="502"/>
      <c r="D321" s="478"/>
      <c r="E321" s="478"/>
      <c r="F321" s="479"/>
      <c r="G321" s="354" t="n">
        <v>2</v>
      </c>
      <c r="H321" s="503" t="s">
        <v>118</v>
      </c>
      <c r="I321" s="397" t="n">
        <v>1250</v>
      </c>
      <c r="J321" s="399" t="n">
        <f aca="false">+I321*G321</f>
        <v>2500</v>
      </c>
      <c r="K321" s="397" t="n">
        <v>50</v>
      </c>
      <c r="L321" s="399" t="n">
        <f aca="false">K321*G321</f>
        <v>100</v>
      </c>
      <c r="M321" s="399" t="n">
        <f aca="false">L321+J321</f>
        <v>2600</v>
      </c>
      <c r="P321" s="323"/>
      <c r="R321" s="323"/>
      <c r="S321" s="323"/>
      <c r="T321" s="323"/>
    </row>
    <row r="322" s="332" customFormat="true" ht="23.65" hidden="false" customHeight="true" outlineLevel="0" collapsed="false">
      <c r="A322" s="404"/>
      <c r="B322" s="501" t="s">
        <v>332</v>
      </c>
      <c r="C322" s="446"/>
      <c r="D322" s="446"/>
      <c r="E322" s="446"/>
      <c r="F322" s="446"/>
      <c r="G322" s="354" t="n">
        <v>6.8</v>
      </c>
      <c r="H322" s="503" t="s">
        <v>118</v>
      </c>
      <c r="I322" s="365" t="n">
        <f aca="false">1250+45</f>
        <v>1295</v>
      </c>
      <c r="J322" s="365" t="n">
        <f aca="false">I322*G322</f>
        <v>8806</v>
      </c>
      <c r="K322" s="365" t="n">
        <v>161</v>
      </c>
      <c r="L322" s="354" t="n">
        <f aca="false">K322*G322</f>
        <v>1094.8</v>
      </c>
      <c r="M322" s="354" t="n">
        <f aca="false">L322+J322</f>
        <v>9900.8</v>
      </c>
      <c r="N322" s="486"/>
      <c r="P322" s="323"/>
      <c r="R322" s="323"/>
      <c r="S322" s="323"/>
      <c r="T322" s="323"/>
    </row>
    <row r="323" s="332" customFormat="true" ht="23.65" hidden="false" customHeight="true" outlineLevel="0" collapsed="false">
      <c r="A323" s="404"/>
      <c r="B323" s="371" t="s">
        <v>333</v>
      </c>
      <c r="C323" s="371"/>
      <c r="D323" s="371"/>
      <c r="E323" s="371"/>
      <c r="F323" s="371"/>
      <c r="G323" s="354" t="n">
        <v>20</v>
      </c>
      <c r="H323" s="356" t="s">
        <v>118</v>
      </c>
      <c r="I323" s="365"/>
      <c r="J323" s="365" t="n">
        <f aca="false">I323*G323</f>
        <v>0</v>
      </c>
      <c r="K323" s="365" t="n">
        <v>10</v>
      </c>
      <c r="L323" s="354" t="n">
        <f aca="false">K323*G323</f>
        <v>200</v>
      </c>
      <c r="M323" s="354" t="n">
        <f aca="false">L323+J323</f>
        <v>200</v>
      </c>
      <c r="N323" s="486"/>
      <c r="P323" s="323"/>
      <c r="R323" s="323"/>
      <c r="S323" s="323"/>
      <c r="T323" s="323"/>
    </row>
    <row r="324" s="332" customFormat="true" ht="46.5" hidden="false" customHeight="true" outlineLevel="0" collapsed="false">
      <c r="A324" s="404"/>
      <c r="B324" s="368" t="s">
        <v>248</v>
      </c>
      <c r="C324" s="368"/>
      <c r="D324" s="368"/>
      <c r="E324" s="368"/>
      <c r="F324" s="368"/>
      <c r="G324" s="354" t="n">
        <v>54.2</v>
      </c>
      <c r="H324" s="356" t="s">
        <v>118</v>
      </c>
      <c r="I324" s="365" t="n">
        <v>45</v>
      </c>
      <c r="J324" s="365" t="n">
        <f aca="false">I324*G324</f>
        <v>2439</v>
      </c>
      <c r="K324" s="365" t="n">
        <v>30</v>
      </c>
      <c r="L324" s="354" t="n">
        <f aca="false">K324*G324</f>
        <v>1626</v>
      </c>
      <c r="M324" s="354" t="n">
        <f aca="false">L324+J324</f>
        <v>4065</v>
      </c>
      <c r="N324" s="486"/>
      <c r="P324" s="323"/>
      <c r="R324" s="323"/>
      <c r="S324" s="323"/>
      <c r="T324" s="323"/>
    </row>
    <row r="325" s="332" customFormat="true" ht="23.65" hidden="false" customHeight="true" outlineLevel="0" collapsed="false">
      <c r="A325" s="404"/>
      <c r="B325" s="371" t="s">
        <v>334</v>
      </c>
      <c r="C325" s="371"/>
      <c r="D325" s="371"/>
      <c r="E325" s="371"/>
      <c r="F325" s="371"/>
      <c r="G325" s="354" t="n">
        <v>4.5</v>
      </c>
      <c r="H325" s="356" t="s">
        <v>140</v>
      </c>
      <c r="I325" s="365" t="n">
        <v>70</v>
      </c>
      <c r="J325" s="365" t="n">
        <f aca="false">I325*G325</f>
        <v>315</v>
      </c>
      <c r="K325" s="365"/>
      <c r="L325" s="354" t="n">
        <f aca="false">K325*G325</f>
        <v>0</v>
      </c>
      <c r="M325" s="354" t="n">
        <f aca="false">L325+J325</f>
        <v>315</v>
      </c>
      <c r="N325" s="486"/>
      <c r="P325" s="323"/>
      <c r="R325" s="323"/>
      <c r="S325" s="323"/>
      <c r="T325" s="323"/>
    </row>
    <row r="326" s="332" customFormat="true" ht="23.65" hidden="false" customHeight="true" outlineLevel="0" collapsed="false">
      <c r="A326" s="404"/>
      <c r="B326" s="371" t="s">
        <v>335</v>
      </c>
      <c r="C326" s="371"/>
      <c r="D326" s="371"/>
      <c r="E326" s="371"/>
      <c r="F326" s="371"/>
      <c r="G326" s="354" t="n">
        <v>4</v>
      </c>
      <c r="H326" s="356" t="s">
        <v>118</v>
      </c>
      <c r="I326" s="365" t="n">
        <v>84</v>
      </c>
      <c r="J326" s="365" t="n">
        <f aca="false">I326*G326</f>
        <v>336</v>
      </c>
      <c r="K326" s="365" t="n">
        <v>87</v>
      </c>
      <c r="L326" s="354" t="n">
        <f aca="false">K326*G326</f>
        <v>348</v>
      </c>
      <c r="M326" s="354" t="n">
        <f aca="false">L326+J326</f>
        <v>684</v>
      </c>
      <c r="N326" s="486"/>
      <c r="P326" s="323"/>
      <c r="R326" s="323"/>
      <c r="S326" s="323"/>
      <c r="T326" s="323"/>
    </row>
    <row r="327" s="332" customFormat="true" ht="66.75" hidden="false" customHeight="true" outlineLevel="0" collapsed="false">
      <c r="A327" s="404"/>
      <c r="B327" s="368" t="s">
        <v>336</v>
      </c>
      <c r="C327" s="368"/>
      <c r="D327" s="368"/>
      <c r="E327" s="368"/>
      <c r="F327" s="368"/>
      <c r="G327" s="354" t="n">
        <v>12</v>
      </c>
      <c r="H327" s="356" t="s">
        <v>147</v>
      </c>
      <c r="I327" s="365" t="n">
        <v>3500</v>
      </c>
      <c r="J327" s="365" t="n">
        <f aca="false">I327*G327</f>
        <v>42000</v>
      </c>
      <c r="K327" s="365" t="n">
        <v>2500</v>
      </c>
      <c r="L327" s="354" t="n">
        <f aca="false">K327*G327</f>
        <v>30000</v>
      </c>
      <c r="M327" s="354" t="n">
        <f aca="false">L327+J327</f>
        <v>72000</v>
      </c>
      <c r="N327" s="486"/>
      <c r="P327" s="323"/>
      <c r="R327" s="323"/>
      <c r="S327" s="323"/>
      <c r="T327" s="323"/>
    </row>
    <row r="328" s="332" customFormat="true" ht="23.65" hidden="false" customHeight="true" outlineLevel="0" collapsed="false">
      <c r="A328" s="405"/>
      <c r="B328" s="374" t="s">
        <v>337</v>
      </c>
      <c r="C328" s="374"/>
      <c r="D328" s="374"/>
      <c r="E328" s="374"/>
      <c r="F328" s="374"/>
      <c r="G328" s="376" t="n">
        <v>14</v>
      </c>
      <c r="H328" s="376" t="s">
        <v>140</v>
      </c>
      <c r="I328" s="377"/>
      <c r="J328" s="377"/>
      <c r="K328" s="377" t="n">
        <v>10</v>
      </c>
      <c r="L328" s="376" t="n">
        <f aca="false">K328*G328</f>
        <v>140</v>
      </c>
      <c r="M328" s="376" t="n">
        <f aca="false">L328+J328</f>
        <v>140</v>
      </c>
      <c r="N328" s="486"/>
      <c r="P328" s="323"/>
      <c r="R328" s="323"/>
      <c r="S328" s="323"/>
      <c r="T328" s="323"/>
    </row>
    <row r="329" s="332" customFormat="true" ht="23.65" hidden="false" customHeight="true" outlineLevel="0" collapsed="false">
      <c r="A329" s="388" t="s">
        <v>338</v>
      </c>
      <c r="B329" s="388"/>
      <c r="C329" s="388"/>
      <c r="D329" s="388"/>
      <c r="E329" s="388"/>
      <c r="F329" s="388"/>
      <c r="G329" s="388"/>
      <c r="H329" s="388"/>
      <c r="I329" s="388"/>
      <c r="J329" s="496" t="n">
        <f aca="false">SUM(J317:J328)</f>
        <v>74316</v>
      </c>
      <c r="K329" s="496"/>
      <c r="L329" s="496" t="n">
        <f aca="false">SUM(L317:L328)</f>
        <v>38948.8</v>
      </c>
      <c r="M329" s="496" t="n">
        <f aca="false">SUM(M317:M328)</f>
        <v>113264.8</v>
      </c>
      <c r="N329" s="486"/>
      <c r="P329" s="323"/>
      <c r="R329" s="323"/>
      <c r="S329" s="323"/>
      <c r="T329" s="323"/>
    </row>
    <row r="330" s="332" customFormat="true" ht="23.65" hidden="false" customHeight="true" outlineLevel="0" collapsed="false">
      <c r="A330" s="487"/>
      <c r="B330" s="487"/>
      <c r="C330" s="487"/>
      <c r="D330" s="487"/>
      <c r="E330" s="487"/>
      <c r="F330" s="487"/>
      <c r="G330" s="487"/>
      <c r="H330" s="487"/>
      <c r="I330" s="487"/>
      <c r="J330" s="488"/>
      <c r="K330" s="488"/>
      <c r="L330" s="488"/>
      <c r="M330" s="488"/>
      <c r="N330" s="486"/>
      <c r="P330" s="323"/>
      <c r="R330" s="323"/>
      <c r="S330" s="323"/>
      <c r="T330" s="323"/>
    </row>
    <row r="331" s="332" customFormat="true" ht="23.65" hidden="false" customHeight="true" outlineLevel="0" collapsed="false">
      <c r="A331" s="489"/>
      <c r="B331" s="489"/>
      <c r="C331" s="489"/>
      <c r="D331" s="489"/>
      <c r="E331" s="489"/>
      <c r="F331" s="489"/>
      <c r="G331" s="489"/>
      <c r="H331" s="489"/>
      <c r="I331" s="489"/>
      <c r="J331" s="327"/>
      <c r="K331" s="327"/>
      <c r="L331" s="327"/>
      <c r="M331" s="327"/>
      <c r="N331" s="486"/>
      <c r="P331" s="323"/>
      <c r="R331" s="323"/>
      <c r="S331" s="323"/>
      <c r="T331" s="323"/>
    </row>
    <row r="332" s="332" customFormat="true" ht="23.65" hidden="false" customHeight="true" outlineLevel="0" collapsed="false">
      <c r="A332" s="489"/>
      <c r="B332" s="489"/>
      <c r="C332" s="489"/>
      <c r="D332" s="489"/>
      <c r="E332" s="489"/>
      <c r="F332" s="489"/>
      <c r="G332" s="489"/>
      <c r="H332" s="489"/>
      <c r="I332" s="489"/>
      <c r="J332" s="327"/>
      <c r="K332" s="327"/>
      <c r="L332" s="327"/>
      <c r="M332" s="327"/>
      <c r="N332" s="486"/>
      <c r="P332" s="323"/>
      <c r="R332" s="323"/>
      <c r="S332" s="323"/>
      <c r="T332" s="323"/>
    </row>
    <row r="333" s="332" customFormat="true" ht="23.65" hidden="false" customHeight="true" outlineLevel="0" collapsed="false">
      <c r="A333" s="489"/>
      <c r="B333" s="489"/>
      <c r="C333" s="489"/>
      <c r="D333" s="489"/>
      <c r="E333" s="489"/>
      <c r="F333" s="489"/>
      <c r="G333" s="489"/>
      <c r="H333" s="489"/>
      <c r="I333" s="489"/>
      <c r="J333" s="327"/>
      <c r="K333" s="327"/>
      <c r="L333" s="327"/>
      <c r="M333" s="327"/>
      <c r="N333" s="486"/>
      <c r="P333" s="323"/>
      <c r="R333" s="323"/>
      <c r="S333" s="323"/>
      <c r="T333" s="323"/>
    </row>
    <row r="334" s="332" customFormat="true" ht="23.65" hidden="false" customHeight="true" outlineLevel="0" collapsed="false">
      <c r="A334" s="489"/>
      <c r="B334" s="489"/>
      <c r="C334" s="489"/>
      <c r="D334" s="489"/>
      <c r="E334" s="489"/>
      <c r="F334" s="489"/>
      <c r="G334" s="489"/>
      <c r="H334" s="489"/>
      <c r="I334" s="489"/>
      <c r="J334" s="327"/>
      <c r="K334" s="327"/>
      <c r="L334" s="327"/>
      <c r="M334" s="327"/>
      <c r="N334" s="486"/>
      <c r="P334" s="323"/>
      <c r="R334" s="323"/>
      <c r="S334" s="323"/>
      <c r="T334" s="323"/>
    </row>
    <row r="335" s="332" customFormat="true" ht="23.65" hidden="false" customHeight="true" outlineLevel="0" collapsed="false">
      <c r="A335" s="489"/>
      <c r="B335" s="489"/>
      <c r="C335" s="489"/>
      <c r="D335" s="489"/>
      <c r="E335" s="489"/>
      <c r="F335" s="489"/>
      <c r="G335" s="489"/>
      <c r="H335" s="489"/>
      <c r="I335" s="489"/>
      <c r="J335" s="327"/>
      <c r="K335" s="327"/>
      <c r="L335" s="327"/>
      <c r="M335" s="327"/>
      <c r="N335" s="486"/>
      <c r="P335" s="323"/>
      <c r="R335" s="323"/>
      <c r="S335" s="323"/>
      <c r="T335" s="323"/>
    </row>
    <row r="336" s="332" customFormat="true" ht="23.65" hidden="false" customHeight="true" outlineLevel="0" collapsed="false">
      <c r="A336" s="489"/>
      <c r="B336" s="489"/>
      <c r="C336" s="489"/>
      <c r="D336" s="489"/>
      <c r="E336" s="489"/>
      <c r="F336" s="489"/>
      <c r="G336" s="489"/>
      <c r="H336" s="489"/>
      <c r="I336" s="489"/>
      <c r="J336" s="327"/>
      <c r="K336" s="327"/>
      <c r="L336" s="327"/>
      <c r="M336" s="327"/>
      <c r="N336" s="486"/>
      <c r="P336" s="323"/>
      <c r="R336" s="323"/>
      <c r="S336" s="323"/>
      <c r="T336" s="323"/>
    </row>
    <row r="337" s="332" customFormat="true" ht="23.65" hidden="false" customHeight="true" outlineLevel="0" collapsed="false">
      <c r="A337" s="489"/>
      <c r="B337" s="489"/>
      <c r="C337" s="489"/>
      <c r="D337" s="489"/>
      <c r="E337" s="489"/>
      <c r="F337" s="489"/>
      <c r="G337" s="489"/>
      <c r="H337" s="489"/>
      <c r="I337" s="489"/>
      <c r="J337" s="327"/>
      <c r="K337" s="327"/>
      <c r="L337" s="327"/>
      <c r="M337" s="380" t="s">
        <v>339</v>
      </c>
      <c r="N337" s="486"/>
      <c r="P337" s="323"/>
      <c r="R337" s="323"/>
      <c r="S337" s="323"/>
      <c r="T337" s="323"/>
    </row>
    <row r="338" customFormat="false" ht="23.65" hidden="false" customHeight="true" outlineLevel="0" collapsed="false">
      <c r="A338" s="467" t="n">
        <v>1.7</v>
      </c>
      <c r="B338" s="504" t="s">
        <v>340</v>
      </c>
      <c r="C338" s="504"/>
      <c r="D338" s="504"/>
      <c r="E338" s="504"/>
      <c r="F338" s="504"/>
      <c r="G338" s="410"/>
      <c r="H338" s="411"/>
      <c r="I338" s="414"/>
      <c r="J338" s="414"/>
      <c r="K338" s="414"/>
      <c r="L338" s="414"/>
      <c r="M338" s="414"/>
    </row>
    <row r="339" customFormat="false" ht="23.65" hidden="false" customHeight="true" outlineLevel="0" collapsed="false">
      <c r="A339" s="459"/>
      <c r="B339" s="505" t="s">
        <v>341</v>
      </c>
      <c r="C339" s="484"/>
      <c r="D339" s="484"/>
      <c r="E339" s="478"/>
      <c r="F339" s="479"/>
      <c r="G339" s="353"/>
      <c r="H339" s="354"/>
      <c r="I339" s="365"/>
      <c r="J339" s="365"/>
      <c r="K339" s="365"/>
      <c r="L339" s="365"/>
      <c r="M339" s="365"/>
    </row>
    <row r="340" customFormat="false" ht="23.65" hidden="false" customHeight="true" outlineLevel="0" collapsed="false">
      <c r="A340" s="459"/>
      <c r="B340" s="506" t="s">
        <v>342</v>
      </c>
      <c r="C340" s="484"/>
      <c r="D340" s="484"/>
      <c r="E340" s="478"/>
      <c r="F340" s="479"/>
      <c r="G340" s="353" t="n">
        <v>2</v>
      </c>
      <c r="H340" s="356" t="s">
        <v>120</v>
      </c>
      <c r="I340" s="365"/>
      <c r="J340" s="354" t="n">
        <f aca="false">I340*G340</f>
        <v>0</v>
      </c>
      <c r="K340" s="365" t="n">
        <v>180</v>
      </c>
      <c r="L340" s="354" t="n">
        <f aca="false">K340*G340</f>
        <v>360</v>
      </c>
      <c r="M340" s="354" t="n">
        <f aca="false">L340+J340</f>
        <v>360</v>
      </c>
    </row>
    <row r="341" customFormat="false" ht="46.5" hidden="false" customHeight="true" outlineLevel="0" collapsed="false">
      <c r="A341" s="459"/>
      <c r="B341" s="368" t="s">
        <v>157</v>
      </c>
      <c r="C341" s="368"/>
      <c r="D341" s="368"/>
      <c r="E341" s="368"/>
      <c r="F341" s="368"/>
      <c r="G341" s="397" t="n">
        <v>1</v>
      </c>
      <c r="H341" s="398" t="s">
        <v>120</v>
      </c>
      <c r="I341" s="397" t="n">
        <v>6490</v>
      </c>
      <c r="J341" s="399" t="n">
        <f aca="false">+I341*G341</f>
        <v>6490</v>
      </c>
      <c r="K341" s="397" t="n">
        <v>450</v>
      </c>
      <c r="L341" s="399" t="n">
        <f aca="false">K341*G341</f>
        <v>450</v>
      </c>
      <c r="M341" s="399" t="n">
        <f aca="false">L341+J341</f>
        <v>6940</v>
      </c>
    </row>
    <row r="342" customFormat="false" ht="46.5" hidden="false" customHeight="true" outlineLevel="0" collapsed="false">
      <c r="A342" s="459"/>
      <c r="B342" s="401" t="s">
        <v>158</v>
      </c>
      <c r="C342" s="401"/>
      <c r="D342" s="401"/>
      <c r="E342" s="401"/>
      <c r="F342" s="401"/>
      <c r="G342" s="397" t="n">
        <v>1</v>
      </c>
      <c r="H342" s="398" t="s">
        <v>120</v>
      </c>
      <c r="I342" s="397" t="n">
        <v>1170</v>
      </c>
      <c r="J342" s="399" t="n">
        <f aca="false">+I342*G342</f>
        <v>1170</v>
      </c>
      <c r="K342" s="397" t="n">
        <v>450</v>
      </c>
      <c r="L342" s="399" t="n">
        <f aca="false">K342*G342</f>
        <v>450</v>
      </c>
      <c r="M342" s="399" t="n">
        <f aca="false">L342+J342</f>
        <v>1620</v>
      </c>
    </row>
    <row r="343" customFormat="false" ht="46.5" hidden="false" customHeight="true" outlineLevel="0" collapsed="false">
      <c r="A343" s="459"/>
      <c r="B343" s="401" t="s">
        <v>160</v>
      </c>
      <c r="C343" s="401"/>
      <c r="D343" s="401"/>
      <c r="E343" s="401"/>
      <c r="F343" s="401"/>
      <c r="G343" s="397" t="n">
        <v>1</v>
      </c>
      <c r="H343" s="398" t="s">
        <v>120</v>
      </c>
      <c r="I343" s="397" t="n">
        <v>1030</v>
      </c>
      <c r="J343" s="399" t="n">
        <f aca="false">+I343*G343</f>
        <v>1030</v>
      </c>
      <c r="K343" s="399" t="n">
        <v>0</v>
      </c>
      <c r="L343" s="399" t="n">
        <v>0</v>
      </c>
      <c r="M343" s="399" t="n">
        <f aca="false">L343+J343</f>
        <v>1030</v>
      </c>
    </row>
    <row r="344" customFormat="false" ht="27.75" hidden="false" customHeight="true" outlineLevel="0" collapsed="false">
      <c r="A344" s="459"/>
      <c r="B344" s="401" t="s">
        <v>162</v>
      </c>
      <c r="C344" s="401"/>
      <c r="D344" s="401"/>
      <c r="E344" s="401"/>
      <c r="F344" s="401"/>
      <c r="G344" s="397" t="n">
        <v>1</v>
      </c>
      <c r="H344" s="398" t="s">
        <v>120</v>
      </c>
      <c r="I344" s="397" t="n">
        <v>2750</v>
      </c>
      <c r="J344" s="399" t="n">
        <f aca="false">+I344*G344</f>
        <v>2750</v>
      </c>
      <c r="K344" s="397" t="n">
        <v>25</v>
      </c>
      <c r="L344" s="399" t="n">
        <f aca="false">K344*G344</f>
        <v>25</v>
      </c>
      <c r="M344" s="399" t="n">
        <f aca="false">L344+J344</f>
        <v>2775</v>
      </c>
    </row>
    <row r="345" customFormat="false" ht="24" hidden="false" customHeight="true" outlineLevel="0" collapsed="false">
      <c r="A345" s="459"/>
      <c r="B345" s="401" t="s">
        <v>163</v>
      </c>
      <c r="C345" s="401"/>
      <c r="D345" s="401"/>
      <c r="E345" s="401"/>
      <c r="F345" s="401"/>
      <c r="G345" s="397" t="n">
        <v>1</v>
      </c>
      <c r="H345" s="398" t="s">
        <v>120</v>
      </c>
      <c r="I345" s="397" t="n">
        <v>300</v>
      </c>
      <c r="J345" s="399" t="n">
        <f aca="false">+I345*G345</f>
        <v>300</v>
      </c>
      <c r="K345" s="399" t="n">
        <v>0</v>
      </c>
      <c r="L345" s="399" t="n">
        <v>0</v>
      </c>
      <c r="M345" s="399" t="n">
        <f aca="false">L345+J345</f>
        <v>300</v>
      </c>
    </row>
    <row r="346" customFormat="false" ht="21.75" hidden="false" customHeight="true" outlineLevel="0" collapsed="false">
      <c r="A346" s="459"/>
      <c r="B346" s="401" t="s">
        <v>164</v>
      </c>
      <c r="C346" s="401"/>
      <c r="D346" s="401"/>
      <c r="E346" s="401"/>
      <c r="F346" s="401"/>
      <c r="G346" s="397" t="n">
        <v>1</v>
      </c>
      <c r="H346" s="398" t="s">
        <v>120</v>
      </c>
      <c r="I346" s="397" t="n">
        <v>350</v>
      </c>
      <c r="J346" s="399" t="n">
        <f aca="false">+I346*G346</f>
        <v>350</v>
      </c>
      <c r="K346" s="399" t="n">
        <v>0</v>
      </c>
      <c r="L346" s="399" t="n">
        <v>0</v>
      </c>
      <c r="M346" s="399" t="n">
        <f aca="false">L346+J346</f>
        <v>350</v>
      </c>
    </row>
    <row r="347" customFormat="false" ht="23.65" hidden="false" customHeight="true" outlineLevel="0" collapsed="false">
      <c r="A347" s="459"/>
      <c r="B347" s="371" t="s">
        <v>300</v>
      </c>
      <c r="C347" s="371"/>
      <c r="D347" s="371"/>
      <c r="E347" s="371"/>
      <c r="F347" s="371"/>
      <c r="G347" s="397" t="n">
        <v>1</v>
      </c>
      <c r="H347" s="356" t="s">
        <v>120</v>
      </c>
      <c r="I347" s="365" t="n">
        <v>290</v>
      </c>
      <c r="J347" s="354" t="n">
        <f aca="false">I347*G347</f>
        <v>290</v>
      </c>
      <c r="K347" s="365" t="n">
        <v>70</v>
      </c>
      <c r="L347" s="354" t="n">
        <f aca="false">K347*G347</f>
        <v>70</v>
      </c>
      <c r="M347" s="354" t="n">
        <f aca="false">L347+J347</f>
        <v>360</v>
      </c>
    </row>
    <row r="348" customFormat="false" ht="42" hidden="false" customHeight="true" outlineLevel="0" collapsed="false">
      <c r="A348" s="459"/>
      <c r="B348" s="368" t="s">
        <v>168</v>
      </c>
      <c r="C348" s="368"/>
      <c r="D348" s="368"/>
      <c r="E348" s="368"/>
      <c r="F348" s="368"/>
      <c r="G348" s="397" t="n">
        <v>1</v>
      </c>
      <c r="H348" s="356" t="s">
        <v>120</v>
      </c>
      <c r="I348" s="365" t="n">
        <v>650</v>
      </c>
      <c r="J348" s="354" t="n">
        <f aca="false">I348*G348</f>
        <v>650</v>
      </c>
      <c r="K348" s="399" t="n">
        <v>0</v>
      </c>
      <c r="L348" s="399" t="n">
        <v>0</v>
      </c>
      <c r="M348" s="399" t="n">
        <f aca="false">L348+J348</f>
        <v>650</v>
      </c>
    </row>
    <row r="349" customFormat="false" ht="44.25" hidden="false" customHeight="true" outlineLevel="0" collapsed="false">
      <c r="A349" s="459"/>
      <c r="B349" s="368" t="s">
        <v>343</v>
      </c>
      <c r="C349" s="368"/>
      <c r="D349" s="368"/>
      <c r="E349" s="368"/>
      <c r="F349" s="368"/>
      <c r="G349" s="397" t="n">
        <v>1</v>
      </c>
      <c r="H349" s="398" t="s">
        <v>120</v>
      </c>
      <c r="I349" s="397" t="n">
        <v>1450</v>
      </c>
      <c r="J349" s="399" t="n">
        <f aca="false">+I349*G349</f>
        <v>1450</v>
      </c>
      <c r="K349" s="397" t="n">
        <v>450</v>
      </c>
      <c r="L349" s="399" t="n">
        <f aca="false">K349*G349</f>
        <v>450</v>
      </c>
      <c r="M349" s="399" t="n">
        <f aca="false">L349+J349</f>
        <v>1900</v>
      </c>
      <c r="N349" s="319" t="s">
        <v>344</v>
      </c>
    </row>
    <row r="350" customFormat="false" ht="23.25" hidden="false" customHeight="true" outlineLevel="0" collapsed="false">
      <c r="A350" s="459"/>
      <c r="B350" s="368" t="s">
        <v>345</v>
      </c>
      <c r="C350" s="368"/>
      <c r="D350" s="368"/>
      <c r="E350" s="368"/>
      <c r="F350" s="368"/>
      <c r="G350" s="397" t="n">
        <v>1</v>
      </c>
      <c r="H350" s="398" t="s">
        <v>120</v>
      </c>
      <c r="I350" s="397" t="n">
        <v>620</v>
      </c>
      <c r="J350" s="399" t="n">
        <f aca="false">+I350*G350</f>
        <v>620</v>
      </c>
      <c r="K350" s="397" t="n">
        <v>0</v>
      </c>
      <c r="L350" s="399" t="n">
        <v>0</v>
      </c>
      <c r="M350" s="399" t="n">
        <f aca="false">L350+J350</f>
        <v>620</v>
      </c>
      <c r="N350" s="319" t="s">
        <v>346</v>
      </c>
    </row>
    <row r="351" customFormat="false" ht="46.5" hidden="false" customHeight="true" outlineLevel="0" collapsed="false">
      <c r="A351" s="459"/>
      <c r="B351" s="368" t="s">
        <v>171</v>
      </c>
      <c r="C351" s="368"/>
      <c r="D351" s="368"/>
      <c r="E351" s="368"/>
      <c r="F351" s="368"/>
      <c r="G351" s="397" t="n">
        <v>1</v>
      </c>
      <c r="H351" s="398" t="s">
        <v>120</v>
      </c>
      <c r="I351" s="397" t="n">
        <v>1450</v>
      </c>
      <c r="J351" s="399" t="n">
        <f aca="false">+I351*G351</f>
        <v>1450</v>
      </c>
      <c r="K351" s="397" t="n">
        <v>25</v>
      </c>
      <c r="L351" s="399" t="n">
        <f aca="false">K351*G351</f>
        <v>25</v>
      </c>
      <c r="M351" s="399" t="n">
        <f aca="false">L351+J351</f>
        <v>1475</v>
      </c>
    </row>
    <row r="352" customFormat="false" ht="23.65" hidden="false" customHeight="true" outlineLevel="0" collapsed="false">
      <c r="A352" s="459"/>
      <c r="B352" s="480" t="s">
        <v>172</v>
      </c>
      <c r="C352" s="478"/>
      <c r="D352" s="478"/>
      <c r="E352" s="478"/>
      <c r="F352" s="479"/>
      <c r="G352" s="353" t="n">
        <v>1</v>
      </c>
      <c r="H352" s="356" t="s">
        <v>120</v>
      </c>
      <c r="I352" s="365" t="n">
        <v>650</v>
      </c>
      <c r="J352" s="354" t="n">
        <f aca="false">I352*G352</f>
        <v>650</v>
      </c>
      <c r="K352" s="365" t="n">
        <v>70</v>
      </c>
      <c r="L352" s="354" t="n">
        <f aca="false">K352*G352</f>
        <v>70</v>
      </c>
      <c r="M352" s="354" t="n">
        <f aca="false">L352+J352</f>
        <v>720</v>
      </c>
    </row>
    <row r="353" customFormat="false" ht="23.65" hidden="false" customHeight="true" outlineLevel="0" collapsed="false">
      <c r="A353" s="459"/>
      <c r="B353" s="477" t="s">
        <v>173</v>
      </c>
      <c r="C353" s="478"/>
      <c r="D353" s="478"/>
      <c r="E353" s="478"/>
      <c r="F353" s="479"/>
      <c r="G353" s="353" t="n">
        <v>1</v>
      </c>
      <c r="H353" s="356" t="s">
        <v>120</v>
      </c>
      <c r="I353" s="365" t="n">
        <v>700</v>
      </c>
      <c r="J353" s="354" t="n">
        <f aca="false">I353*G353</f>
        <v>700</v>
      </c>
      <c r="K353" s="365" t="n">
        <v>70</v>
      </c>
      <c r="L353" s="354" t="n">
        <f aca="false">K353*G353</f>
        <v>70</v>
      </c>
      <c r="M353" s="354" t="n">
        <f aca="false">L353+J353</f>
        <v>770</v>
      </c>
    </row>
    <row r="354" customFormat="false" ht="23.65" hidden="false" customHeight="true" outlineLevel="0" collapsed="false">
      <c r="A354" s="461"/>
      <c r="B354" s="371" t="s">
        <v>174</v>
      </c>
      <c r="C354" s="371"/>
      <c r="D354" s="371"/>
      <c r="E354" s="371"/>
      <c r="F354" s="371"/>
      <c r="G354" s="353" t="n">
        <v>1</v>
      </c>
      <c r="H354" s="356" t="s">
        <v>120</v>
      </c>
      <c r="I354" s="387" t="n">
        <v>338</v>
      </c>
      <c r="J354" s="354" t="n">
        <f aca="false">I354*G354</f>
        <v>338</v>
      </c>
      <c r="K354" s="387" t="n">
        <v>75</v>
      </c>
      <c r="L354" s="386" t="n">
        <f aca="false">K354*G354</f>
        <v>75</v>
      </c>
      <c r="M354" s="354" t="n">
        <f aca="false">L354+J354</f>
        <v>413</v>
      </c>
    </row>
    <row r="355" customFormat="false" ht="23.65" hidden="false" customHeight="true" outlineLevel="0" collapsed="false">
      <c r="A355" s="507"/>
      <c r="B355" s="374" t="s">
        <v>176</v>
      </c>
      <c r="C355" s="374"/>
      <c r="D355" s="374"/>
      <c r="E355" s="374"/>
      <c r="F355" s="374"/>
      <c r="G355" s="375" t="n">
        <v>1</v>
      </c>
      <c r="H355" s="376" t="s">
        <v>120</v>
      </c>
      <c r="I355" s="377" t="n">
        <v>339</v>
      </c>
      <c r="J355" s="354" t="n">
        <f aca="false">I355*G355</f>
        <v>339</v>
      </c>
      <c r="K355" s="377" t="n">
        <v>25</v>
      </c>
      <c r="L355" s="376" t="n">
        <f aca="false">K355*G355</f>
        <v>25</v>
      </c>
      <c r="M355" s="376" t="n">
        <f aca="false">L355+J355</f>
        <v>364</v>
      </c>
    </row>
    <row r="356" customFormat="false" ht="23.65" hidden="false" customHeight="true" outlineLevel="0" collapsed="false">
      <c r="A356" s="508"/>
      <c r="B356" s="509"/>
      <c r="C356" s="509"/>
      <c r="D356" s="509"/>
      <c r="E356" s="509"/>
      <c r="F356" s="509"/>
      <c r="G356" s="509"/>
      <c r="H356" s="509"/>
      <c r="I356" s="509"/>
      <c r="J356" s="509"/>
      <c r="K356" s="509"/>
      <c r="L356" s="509"/>
      <c r="M356" s="509"/>
    </row>
    <row r="357" customFormat="false" ht="23.65" hidden="false" customHeight="true" outlineLevel="0" collapsed="false">
      <c r="A357" s="320"/>
      <c r="C357" s="320"/>
      <c r="D357" s="320"/>
      <c r="E357" s="320"/>
      <c r="G357" s="320"/>
      <c r="H357" s="320"/>
      <c r="I357" s="320"/>
      <c r="J357" s="320"/>
      <c r="K357" s="320"/>
      <c r="L357" s="320"/>
      <c r="M357" s="320"/>
    </row>
    <row r="358" customFormat="false" ht="23.65" hidden="false" customHeight="true" outlineLevel="0" collapsed="false">
      <c r="A358" s="320"/>
      <c r="C358" s="320"/>
      <c r="D358" s="320"/>
      <c r="E358" s="320"/>
      <c r="G358" s="320"/>
      <c r="H358" s="320"/>
      <c r="I358" s="320"/>
      <c r="J358" s="320"/>
      <c r="K358" s="320"/>
      <c r="L358" s="320"/>
      <c r="M358" s="320"/>
    </row>
    <row r="359" customFormat="false" ht="23.65" hidden="false" customHeight="true" outlineLevel="0" collapsed="false">
      <c r="A359" s="320"/>
      <c r="C359" s="320"/>
      <c r="D359" s="320"/>
      <c r="E359" s="320"/>
      <c r="G359" s="320"/>
      <c r="H359" s="320"/>
      <c r="I359" s="320"/>
      <c r="J359" s="320"/>
      <c r="K359" s="320"/>
      <c r="L359" s="320"/>
      <c r="M359" s="320"/>
    </row>
    <row r="360" customFormat="false" ht="23.65" hidden="false" customHeight="true" outlineLevel="0" collapsed="false">
      <c r="A360" s="320"/>
      <c r="C360" s="320"/>
      <c r="D360" s="320"/>
      <c r="E360" s="320"/>
      <c r="G360" s="320"/>
      <c r="H360" s="320"/>
      <c r="I360" s="320"/>
      <c r="J360" s="320"/>
      <c r="K360" s="320"/>
      <c r="L360" s="320"/>
      <c r="M360" s="320"/>
    </row>
    <row r="361" customFormat="false" ht="23.65" hidden="false" customHeight="true" outlineLevel="0" collapsed="false">
      <c r="A361" s="320"/>
      <c r="C361" s="320"/>
      <c r="D361" s="320"/>
      <c r="E361" s="320"/>
      <c r="G361" s="320"/>
      <c r="H361" s="320"/>
      <c r="I361" s="320"/>
      <c r="J361" s="320"/>
      <c r="K361" s="320"/>
      <c r="L361" s="320"/>
      <c r="M361" s="320"/>
    </row>
    <row r="362" customFormat="false" ht="23.65" hidden="false" customHeight="true" outlineLevel="0" collapsed="false">
      <c r="A362" s="320"/>
      <c r="C362" s="320"/>
      <c r="D362" s="320"/>
      <c r="E362" s="320"/>
      <c r="G362" s="320"/>
      <c r="H362" s="320"/>
      <c r="I362" s="320"/>
      <c r="J362" s="320"/>
      <c r="K362" s="320"/>
      <c r="L362" s="320"/>
      <c r="M362" s="320"/>
    </row>
    <row r="363" customFormat="false" ht="23.65" hidden="false" customHeight="true" outlineLevel="0" collapsed="false">
      <c r="A363" s="320"/>
      <c r="C363" s="320"/>
      <c r="D363" s="320"/>
      <c r="E363" s="320"/>
      <c r="G363" s="320"/>
      <c r="H363" s="320"/>
      <c r="I363" s="320"/>
      <c r="J363" s="320"/>
      <c r="K363" s="320"/>
      <c r="L363" s="320"/>
      <c r="M363" s="320"/>
    </row>
    <row r="364" customFormat="false" ht="23.65" hidden="false" customHeight="true" outlineLevel="0" collapsed="false">
      <c r="A364" s="320"/>
      <c r="C364" s="320"/>
      <c r="D364" s="320"/>
      <c r="E364" s="320"/>
      <c r="G364" s="320"/>
      <c r="H364" s="320"/>
      <c r="I364" s="320"/>
      <c r="J364" s="320"/>
      <c r="K364" s="320"/>
      <c r="L364" s="320"/>
      <c r="M364" s="380" t="s">
        <v>347</v>
      </c>
    </row>
    <row r="365" customFormat="false" ht="23.65" hidden="false" customHeight="true" outlineLevel="0" collapsed="false">
      <c r="A365" s="458"/>
      <c r="B365" s="510" t="s">
        <v>348</v>
      </c>
      <c r="C365" s="510"/>
      <c r="D365" s="510"/>
      <c r="E365" s="510"/>
      <c r="F365" s="510"/>
      <c r="G365" s="349" t="n">
        <v>4</v>
      </c>
      <c r="H365" s="511" t="s">
        <v>118</v>
      </c>
      <c r="I365" s="381" t="n">
        <v>356</v>
      </c>
      <c r="J365" s="350" t="n">
        <f aca="false">I365*G365</f>
        <v>1424</v>
      </c>
      <c r="K365" s="381" t="n">
        <v>184</v>
      </c>
      <c r="L365" s="350" t="n">
        <f aca="false">K365*G365</f>
        <v>736</v>
      </c>
      <c r="M365" s="350" t="n">
        <f aca="false">L365+J365</f>
        <v>2160</v>
      </c>
      <c r="N365" s="366"/>
    </row>
    <row r="366" customFormat="false" ht="23.65" hidden="false" customHeight="true" outlineLevel="0" collapsed="false">
      <c r="A366" s="459"/>
      <c r="B366" s="371" t="s">
        <v>349</v>
      </c>
      <c r="C366" s="371"/>
      <c r="D366" s="371"/>
      <c r="E366" s="371"/>
      <c r="F366" s="371"/>
      <c r="G366" s="353" t="n">
        <v>20</v>
      </c>
      <c r="H366" s="356" t="s">
        <v>118</v>
      </c>
      <c r="I366" s="365" t="n">
        <v>340</v>
      </c>
      <c r="J366" s="354" t="n">
        <f aca="false">I366*G366</f>
        <v>6800</v>
      </c>
      <c r="K366" s="365" t="n">
        <v>189</v>
      </c>
      <c r="L366" s="354" t="n">
        <f aca="false">K366*G366</f>
        <v>3780</v>
      </c>
      <c r="M366" s="354" t="n">
        <f aca="false">L366+J366</f>
        <v>10580</v>
      </c>
    </row>
    <row r="367" customFormat="false" ht="23.65" hidden="false" customHeight="true" outlineLevel="0" collapsed="false">
      <c r="A367" s="459"/>
      <c r="B367" s="371" t="s">
        <v>183</v>
      </c>
      <c r="C367" s="371"/>
      <c r="D367" s="371"/>
      <c r="E367" s="371"/>
      <c r="F367" s="371"/>
      <c r="G367" s="353" t="n">
        <v>1</v>
      </c>
      <c r="H367" s="356" t="s">
        <v>120</v>
      </c>
      <c r="I367" s="365" t="n">
        <f aca="false">3700+1000</f>
        <v>4700</v>
      </c>
      <c r="J367" s="354" t="n">
        <f aca="false">I367*G367</f>
        <v>4700</v>
      </c>
      <c r="K367" s="365"/>
      <c r="L367" s="354" t="n">
        <f aca="false">K367*G367</f>
        <v>0</v>
      </c>
      <c r="M367" s="354" t="n">
        <f aca="false">L367+J367</f>
        <v>4700</v>
      </c>
    </row>
    <row r="368" customFormat="false" ht="23.65" hidden="false" customHeight="true" outlineLevel="0" collapsed="false">
      <c r="A368" s="459"/>
      <c r="B368" s="371" t="s">
        <v>350</v>
      </c>
      <c r="C368" s="371"/>
      <c r="D368" s="371"/>
      <c r="E368" s="371"/>
      <c r="F368" s="371"/>
      <c r="G368" s="353" t="n">
        <v>1</v>
      </c>
      <c r="H368" s="356" t="s">
        <v>120</v>
      </c>
      <c r="I368" s="365" t="n">
        <v>1290</v>
      </c>
      <c r="J368" s="354" t="n">
        <f aca="false">I368*G368</f>
        <v>1290</v>
      </c>
      <c r="K368" s="365"/>
      <c r="L368" s="354" t="n">
        <f aca="false">K368*G368</f>
        <v>0</v>
      </c>
      <c r="M368" s="354" t="n">
        <f aca="false">L368+J368</f>
        <v>1290</v>
      </c>
    </row>
    <row r="369" customFormat="false" ht="23.65" hidden="false" customHeight="true" outlineLevel="0" collapsed="false">
      <c r="A369" s="459"/>
      <c r="B369" s="371" t="s">
        <v>351</v>
      </c>
      <c r="C369" s="371"/>
      <c r="D369" s="371"/>
      <c r="E369" s="371"/>
      <c r="F369" s="371"/>
      <c r="G369" s="353" t="n">
        <v>1</v>
      </c>
      <c r="H369" s="356" t="s">
        <v>120</v>
      </c>
      <c r="I369" s="365" t="n">
        <v>2099</v>
      </c>
      <c r="J369" s="354" t="n">
        <f aca="false">I369*G369</f>
        <v>2099</v>
      </c>
      <c r="K369" s="365"/>
      <c r="L369" s="354" t="n">
        <f aca="false">K369*G369</f>
        <v>0</v>
      </c>
      <c r="M369" s="354" t="n">
        <f aca="false">L369+J369</f>
        <v>2099</v>
      </c>
    </row>
    <row r="370" customFormat="false" ht="23.65" hidden="false" customHeight="true" outlineLevel="0" collapsed="false">
      <c r="A370" s="459"/>
      <c r="B370" s="371" t="s">
        <v>352</v>
      </c>
      <c r="C370" s="371"/>
      <c r="D370" s="371"/>
      <c r="E370" s="371"/>
      <c r="F370" s="371"/>
      <c r="G370" s="353" t="n">
        <v>2</v>
      </c>
      <c r="H370" s="356" t="s">
        <v>190</v>
      </c>
      <c r="I370" s="365" t="n">
        <v>42.53</v>
      </c>
      <c r="J370" s="354" t="n">
        <f aca="false">I370*G370</f>
        <v>85.06</v>
      </c>
      <c r="K370" s="365" t="n">
        <v>120</v>
      </c>
      <c r="L370" s="354" t="n">
        <f aca="false">K370*G370</f>
        <v>240</v>
      </c>
      <c r="M370" s="354" t="n">
        <f aca="false">L370+J370</f>
        <v>325.06</v>
      </c>
      <c r="N370" s="366"/>
    </row>
    <row r="371" customFormat="false" ht="23.65" hidden="false" customHeight="true" outlineLevel="0" collapsed="false">
      <c r="A371" s="459"/>
      <c r="B371" s="371" t="s">
        <v>353</v>
      </c>
      <c r="C371" s="371"/>
      <c r="D371" s="371"/>
      <c r="E371" s="371"/>
      <c r="F371" s="371"/>
      <c r="G371" s="353" t="n">
        <v>2</v>
      </c>
      <c r="H371" s="356" t="s">
        <v>190</v>
      </c>
      <c r="I371" s="365" t="n">
        <v>378.5</v>
      </c>
      <c r="J371" s="354" t="n">
        <f aca="false">I371*G371</f>
        <v>757</v>
      </c>
      <c r="K371" s="365" t="n">
        <v>300</v>
      </c>
      <c r="L371" s="354" t="n">
        <f aca="false">K371*G371</f>
        <v>600</v>
      </c>
      <c r="M371" s="354" t="n">
        <f aca="false">L371+J371</f>
        <v>1357</v>
      </c>
    </row>
    <row r="372" customFormat="false" ht="23.65" hidden="false" customHeight="true" outlineLevel="0" collapsed="false">
      <c r="A372" s="459"/>
      <c r="B372" s="371" t="s">
        <v>354</v>
      </c>
      <c r="C372" s="371"/>
      <c r="D372" s="371"/>
      <c r="E372" s="371"/>
      <c r="F372" s="371"/>
      <c r="G372" s="353" t="n">
        <v>2</v>
      </c>
      <c r="H372" s="356" t="s">
        <v>190</v>
      </c>
      <c r="I372" s="365" t="n">
        <v>612.15</v>
      </c>
      <c r="J372" s="354" t="n">
        <f aca="false">I372*G372</f>
        <v>1224.3</v>
      </c>
      <c r="K372" s="365" t="n">
        <v>400</v>
      </c>
      <c r="L372" s="354" t="n">
        <f aca="false">K372*G372</f>
        <v>800</v>
      </c>
      <c r="M372" s="354" t="n">
        <f aca="false">L372+J372</f>
        <v>2024.3</v>
      </c>
    </row>
    <row r="373" customFormat="false" ht="23.65" hidden="false" customHeight="true" outlineLevel="0" collapsed="false">
      <c r="A373" s="459"/>
      <c r="B373" s="371" t="s">
        <v>355</v>
      </c>
      <c r="C373" s="371"/>
      <c r="D373" s="371"/>
      <c r="E373" s="371"/>
      <c r="F373" s="371"/>
      <c r="G373" s="353" t="n">
        <v>1</v>
      </c>
      <c r="H373" s="356" t="s">
        <v>10</v>
      </c>
      <c r="I373" s="365" t="n">
        <f aca="false">(J370+J371+J372)*40/100</f>
        <v>826.544</v>
      </c>
      <c r="J373" s="354" t="n">
        <f aca="false">I373*G373</f>
        <v>826.544</v>
      </c>
      <c r="K373" s="365" t="n">
        <f aca="false">I373*0.3</f>
        <v>247.9632</v>
      </c>
      <c r="L373" s="354" t="n">
        <f aca="false">K373*G373</f>
        <v>247.9632</v>
      </c>
      <c r="M373" s="354" t="n">
        <f aca="false">L373+J373</f>
        <v>1074.5072</v>
      </c>
    </row>
    <row r="374" s="340" customFormat="true" ht="23.65" hidden="false" customHeight="true" outlineLevel="0" collapsed="false">
      <c r="A374" s="404"/>
      <c r="B374" s="512" t="s">
        <v>356</v>
      </c>
      <c r="C374" s="478"/>
      <c r="D374" s="478"/>
      <c r="E374" s="478"/>
      <c r="F374" s="479"/>
      <c r="G374" s="354"/>
      <c r="H374" s="354"/>
      <c r="I374" s="365"/>
      <c r="J374" s="354"/>
      <c r="K374" s="365"/>
      <c r="L374" s="354"/>
      <c r="M374" s="354"/>
      <c r="P374" s="341"/>
      <c r="R374" s="341"/>
      <c r="S374" s="341"/>
      <c r="T374" s="341"/>
    </row>
    <row r="375" s="340" customFormat="true" ht="23.65" hidden="false" customHeight="true" outlineLevel="0" collapsed="false">
      <c r="A375" s="404"/>
      <c r="B375" s="513" t="s">
        <v>357</v>
      </c>
      <c r="C375" s="478"/>
      <c r="D375" s="478"/>
      <c r="E375" s="478"/>
      <c r="F375" s="479"/>
      <c r="G375" s="354" t="n">
        <v>16</v>
      </c>
      <c r="H375" s="503" t="s">
        <v>118</v>
      </c>
      <c r="I375" s="397" t="n">
        <v>298</v>
      </c>
      <c r="J375" s="399" t="n">
        <f aca="false">+I375*G375</f>
        <v>4768</v>
      </c>
      <c r="K375" s="397" t="n">
        <v>56</v>
      </c>
      <c r="L375" s="399" t="n">
        <f aca="false">K375*G375</f>
        <v>896</v>
      </c>
      <c r="M375" s="399" t="n">
        <f aca="false">L375+J375</f>
        <v>5664</v>
      </c>
      <c r="P375" s="341"/>
      <c r="R375" s="341"/>
      <c r="S375" s="341"/>
      <c r="T375" s="341"/>
    </row>
    <row r="376" s="340" customFormat="true" ht="23.65" hidden="false" customHeight="true" outlineLevel="0" collapsed="false">
      <c r="A376" s="404"/>
      <c r="B376" s="514" t="s">
        <v>358</v>
      </c>
      <c r="C376" s="514"/>
      <c r="D376" s="514"/>
      <c r="E376" s="514"/>
      <c r="F376" s="514"/>
      <c r="G376" s="354" t="n">
        <v>32</v>
      </c>
      <c r="H376" s="503" t="s">
        <v>118</v>
      </c>
      <c r="I376" s="397" t="n">
        <v>84</v>
      </c>
      <c r="J376" s="399" t="n">
        <f aca="false">+I376*G376</f>
        <v>2688</v>
      </c>
      <c r="K376" s="397" t="n">
        <v>87</v>
      </c>
      <c r="L376" s="399" t="n">
        <f aca="false">K376*G376</f>
        <v>2784</v>
      </c>
      <c r="M376" s="399" t="n">
        <f aca="false">L376+J376</f>
        <v>5472</v>
      </c>
      <c r="P376" s="341"/>
      <c r="R376" s="341"/>
      <c r="S376" s="341"/>
      <c r="T376" s="341"/>
    </row>
    <row r="377" s="340" customFormat="true" ht="46.5" hidden="false" customHeight="true" outlineLevel="0" collapsed="false">
      <c r="A377" s="404"/>
      <c r="B377" s="515" t="s">
        <v>359</v>
      </c>
      <c r="C377" s="515"/>
      <c r="D377" s="515"/>
      <c r="E377" s="515"/>
      <c r="F377" s="515"/>
      <c r="G377" s="354" t="n">
        <v>1</v>
      </c>
      <c r="H377" s="356" t="s">
        <v>120</v>
      </c>
      <c r="I377" s="397" t="n">
        <v>20000</v>
      </c>
      <c r="J377" s="399" t="n">
        <f aca="false">+I377*G377</f>
        <v>20000</v>
      </c>
      <c r="K377" s="397" t="n">
        <v>200</v>
      </c>
      <c r="L377" s="399" t="n">
        <f aca="false">K377*G377</f>
        <v>200</v>
      </c>
      <c r="M377" s="399" t="n">
        <f aca="false">L377+J377</f>
        <v>20200</v>
      </c>
      <c r="P377" s="341"/>
      <c r="R377" s="341"/>
      <c r="S377" s="341"/>
      <c r="T377" s="341"/>
    </row>
    <row r="378" s="340" customFormat="true" ht="26.25" hidden="false" customHeight="true" outlineLevel="0" collapsed="false">
      <c r="A378" s="404"/>
      <c r="B378" s="515" t="s">
        <v>360</v>
      </c>
      <c r="C378" s="515"/>
      <c r="D378" s="515"/>
      <c r="E378" s="515"/>
      <c r="F378" s="515"/>
      <c r="G378" s="354" t="n">
        <v>1</v>
      </c>
      <c r="H378" s="356" t="s">
        <v>120</v>
      </c>
      <c r="I378" s="397" t="n">
        <v>18266</v>
      </c>
      <c r="J378" s="399" t="n">
        <f aca="false">+I378*G378</f>
        <v>18266</v>
      </c>
      <c r="K378" s="397" t="n">
        <v>500</v>
      </c>
      <c r="L378" s="399" t="n">
        <f aca="false">K378*G378</f>
        <v>500</v>
      </c>
      <c r="M378" s="399" t="n">
        <f aca="false">L378+J378</f>
        <v>18766</v>
      </c>
      <c r="P378" s="341"/>
      <c r="R378" s="341"/>
      <c r="S378" s="341"/>
      <c r="T378" s="341"/>
    </row>
    <row r="379" s="332" customFormat="true" ht="48.75" hidden="false" customHeight="true" outlineLevel="0" collapsed="false">
      <c r="A379" s="404"/>
      <c r="B379" s="450" t="s">
        <v>361</v>
      </c>
      <c r="C379" s="450"/>
      <c r="D379" s="450"/>
      <c r="E379" s="450"/>
      <c r="F379" s="450"/>
      <c r="G379" s="354" t="n">
        <v>1</v>
      </c>
      <c r="H379" s="356" t="s">
        <v>120</v>
      </c>
      <c r="I379" s="365" t="n">
        <v>9500</v>
      </c>
      <c r="J379" s="399" t="n">
        <f aca="false">+I379*G379</f>
        <v>9500</v>
      </c>
      <c r="K379" s="365" t="n">
        <v>500</v>
      </c>
      <c r="L379" s="399" t="n">
        <f aca="false">K379*G379</f>
        <v>500</v>
      </c>
      <c r="M379" s="399" t="n">
        <f aca="false">L379+J379</f>
        <v>10000</v>
      </c>
      <c r="P379" s="323"/>
      <c r="R379" s="323"/>
      <c r="S379" s="323"/>
      <c r="T379" s="323"/>
    </row>
    <row r="380" s="332" customFormat="true" ht="23.25" hidden="false" customHeight="true" outlineLevel="0" collapsed="false">
      <c r="A380" s="404"/>
      <c r="B380" s="368" t="s">
        <v>362</v>
      </c>
      <c r="C380" s="368"/>
      <c r="D380" s="368"/>
      <c r="E380" s="368"/>
      <c r="F380" s="368"/>
      <c r="G380" s="354" t="n">
        <v>1.26</v>
      </c>
      <c r="H380" s="356" t="s">
        <v>118</v>
      </c>
      <c r="I380" s="365" t="n">
        <v>62</v>
      </c>
      <c r="J380" s="399" t="n">
        <f aca="false">+I380*G380</f>
        <v>78.12</v>
      </c>
      <c r="K380" s="365" t="n">
        <v>35</v>
      </c>
      <c r="L380" s="399" t="n">
        <f aca="false">K380*G380</f>
        <v>44.1</v>
      </c>
      <c r="M380" s="399" t="n">
        <f aca="false">L380+J380</f>
        <v>122.22</v>
      </c>
      <c r="P380" s="323"/>
      <c r="R380" s="323"/>
      <c r="S380" s="323"/>
      <c r="T380" s="323"/>
    </row>
    <row r="381" s="332" customFormat="true" ht="23.65" hidden="false" customHeight="true" outlineLevel="0" collapsed="false">
      <c r="A381" s="404"/>
      <c r="B381" s="477" t="s">
        <v>363</v>
      </c>
      <c r="C381" s="478"/>
      <c r="D381" s="478"/>
      <c r="E381" s="478"/>
      <c r="F381" s="479" t="s">
        <v>364</v>
      </c>
      <c r="G381" s="354" t="n">
        <v>1</v>
      </c>
      <c r="H381" s="356" t="s">
        <v>120</v>
      </c>
      <c r="I381" s="365" t="n">
        <v>11000</v>
      </c>
      <c r="J381" s="399" t="n">
        <f aca="false">+I381*G381</f>
        <v>11000</v>
      </c>
      <c r="K381" s="365" t="n">
        <v>0</v>
      </c>
      <c r="L381" s="399" t="n">
        <f aca="false">K381*G381</f>
        <v>0</v>
      </c>
      <c r="M381" s="354" t="n">
        <f aca="false">L381+J381</f>
        <v>11000</v>
      </c>
      <c r="P381" s="323"/>
      <c r="R381" s="323"/>
      <c r="S381" s="323"/>
      <c r="T381" s="323"/>
    </row>
    <row r="382" s="332" customFormat="true" ht="47.25" hidden="false" customHeight="true" outlineLevel="0" collapsed="false">
      <c r="A382" s="404"/>
      <c r="B382" s="368" t="s">
        <v>365</v>
      </c>
      <c r="C382" s="368"/>
      <c r="D382" s="368"/>
      <c r="E382" s="368"/>
      <c r="F382" s="368"/>
      <c r="G382" s="353" t="n">
        <v>50</v>
      </c>
      <c r="H382" s="503" t="s">
        <v>118</v>
      </c>
      <c r="I382" s="365" t="n">
        <v>43</v>
      </c>
      <c r="J382" s="399" t="n">
        <f aca="false">+I382*G382</f>
        <v>2150</v>
      </c>
      <c r="K382" s="365" t="n">
        <v>31</v>
      </c>
      <c r="L382" s="399" t="n">
        <f aca="false">K382*G382</f>
        <v>1550</v>
      </c>
      <c r="M382" s="354" t="n">
        <f aca="false">L382+J382</f>
        <v>3700</v>
      </c>
      <c r="P382" s="323"/>
      <c r="R382" s="323"/>
      <c r="S382" s="323"/>
      <c r="T382" s="323"/>
    </row>
    <row r="383" s="332" customFormat="true" ht="23.65" hidden="false" customHeight="true" outlineLevel="0" collapsed="false">
      <c r="A383" s="404"/>
      <c r="B383" s="371" t="s">
        <v>366</v>
      </c>
      <c r="C383" s="371"/>
      <c r="D383" s="371"/>
      <c r="E383" s="371"/>
      <c r="F383" s="371"/>
      <c r="G383" s="353" t="n">
        <v>33</v>
      </c>
      <c r="H383" s="503" t="s">
        <v>118</v>
      </c>
      <c r="I383" s="365" t="n">
        <v>629</v>
      </c>
      <c r="J383" s="399" t="n">
        <f aca="false">+I383*G383</f>
        <v>20757</v>
      </c>
      <c r="K383" s="365" t="n">
        <v>207</v>
      </c>
      <c r="L383" s="399" t="n">
        <f aca="false">K383*G383</f>
        <v>6831</v>
      </c>
      <c r="M383" s="354" t="n">
        <f aca="false">L383+J383</f>
        <v>27588</v>
      </c>
      <c r="N383" s="486"/>
      <c r="P383" s="323"/>
      <c r="R383" s="323"/>
      <c r="S383" s="323"/>
      <c r="T383" s="323"/>
    </row>
    <row r="384" s="332" customFormat="true" ht="23.65" hidden="false" customHeight="true" outlineLevel="0" collapsed="false">
      <c r="A384" s="405"/>
      <c r="B384" s="374" t="s">
        <v>367</v>
      </c>
      <c r="C384" s="374"/>
      <c r="D384" s="374"/>
      <c r="E384" s="374"/>
      <c r="F384" s="374"/>
      <c r="G384" s="375" t="n">
        <v>9</v>
      </c>
      <c r="H384" s="516" t="s">
        <v>118</v>
      </c>
      <c r="I384" s="377" t="n">
        <v>550</v>
      </c>
      <c r="J384" s="517" t="n">
        <f aca="false">+I384*G384</f>
        <v>4950</v>
      </c>
      <c r="K384" s="377" t="n">
        <v>300</v>
      </c>
      <c r="L384" s="517" t="n">
        <f aca="false">K384*G384</f>
        <v>2700</v>
      </c>
      <c r="M384" s="376" t="n">
        <f aca="false">L384+J384</f>
        <v>7650</v>
      </c>
      <c r="P384" s="323"/>
      <c r="R384" s="323"/>
      <c r="S384" s="323"/>
      <c r="T384" s="323"/>
    </row>
    <row r="385" s="332" customFormat="true" ht="23.65" hidden="false" customHeight="true" outlineLevel="0" collapsed="false">
      <c r="A385" s="508"/>
      <c r="B385" s="509"/>
      <c r="C385" s="509"/>
      <c r="D385" s="509"/>
      <c r="E385" s="509"/>
      <c r="F385" s="509"/>
      <c r="G385" s="509"/>
      <c r="H385" s="509"/>
      <c r="I385" s="509"/>
      <c r="J385" s="509"/>
      <c r="K385" s="509"/>
      <c r="L385" s="509"/>
      <c r="M385" s="509"/>
      <c r="P385" s="323"/>
      <c r="R385" s="323"/>
      <c r="S385" s="323"/>
      <c r="T385" s="323"/>
    </row>
    <row r="386" s="332" customFormat="true" ht="23.65" hidden="false" customHeight="true" outlineLevel="0" collapsed="false">
      <c r="A386" s="320"/>
      <c r="B386" s="320"/>
      <c r="C386" s="320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P386" s="323"/>
      <c r="R386" s="323"/>
      <c r="S386" s="323"/>
      <c r="T386" s="323"/>
    </row>
    <row r="387" s="332" customFormat="true" ht="23.65" hidden="false" customHeight="true" outlineLevel="0" collapsed="false">
      <c r="A387" s="320"/>
      <c r="B387" s="320"/>
      <c r="C387" s="320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P387" s="323"/>
      <c r="R387" s="323"/>
      <c r="S387" s="323"/>
      <c r="T387" s="323"/>
    </row>
    <row r="388" s="332" customFormat="true" ht="23.65" hidden="false" customHeight="true" outlineLevel="0" collapsed="false">
      <c r="A388" s="320"/>
      <c r="B388" s="320"/>
      <c r="C388" s="320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P388" s="323"/>
      <c r="R388" s="323"/>
      <c r="S388" s="323"/>
      <c r="T388" s="323"/>
    </row>
    <row r="389" s="332" customFormat="true" ht="23.65" hidden="false" customHeight="true" outlineLevel="0" collapsed="false">
      <c r="A389" s="320"/>
      <c r="B389" s="320"/>
      <c r="C389" s="320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P389" s="323"/>
      <c r="R389" s="323"/>
      <c r="S389" s="323"/>
      <c r="T389" s="323"/>
    </row>
    <row r="390" s="332" customFormat="true" ht="23.65" hidden="false" customHeight="true" outlineLevel="0" collapsed="false">
      <c r="A390" s="320"/>
      <c r="B390" s="320"/>
      <c r="C390" s="320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P390" s="323"/>
      <c r="R390" s="323"/>
      <c r="S390" s="323"/>
      <c r="T390" s="323"/>
    </row>
    <row r="391" s="332" customFormat="true" ht="23.65" hidden="false" customHeight="true" outlineLevel="0" collapsed="false">
      <c r="A391" s="320"/>
      <c r="B391" s="320"/>
      <c r="C391" s="320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P391" s="323"/>
      <c r="R391" s="323"/>
      <c r="S391" s="323"/>
      <c r="T391" s="323"/>
    </row>
    <row r="392" s="332" customFormat="true" ht="23.65" hidden="false" customHeight="true" outlineLevel="0" collapsed="false">
      <c r="A392" s="320"/>
      <c r="B392" s="320"/>
      <c r="C392" s="320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P392" s="323"/>
      <c r="R392" s="323"/>
      <c r="S392" s="323"/>
      <c r="T392" s="323"/>
    </row>
    <row r="393" s="332" customFormat="true" ht="23.65" hidden="false" customHeight="true" outlineLevel="0" collapsed="false">
      <c r="A393" s="320"/>
      <c r="B393" s="320"/>
      <c r="C393" s="320"/>
      <c r="D393" s="320"/>
      <c r="E393" s="320"/>
      <c r="F393" s="320"/>
      <c r="G393" s="320"/>
      <c r="H393" s="320"/>
      <c r="I393" s="320"/>
      <c r="J393" s="320"/>
      <c r="K393" s="320"/>
      <c r="L393" s="320"/>
      <c r="M393" s="380" t="s">
        <v>368</v>
      </c>
      <c r="P393" s="323"/>
      <c r="R393" s="323"/>
      <c r="S393" s="323"/>
      <c r="T393" s="323"/>
    </row>
    <row r="394" s="332" customFormat="true" ht="44.25" hidden="false" customHeight="true" outlineLevel="0" collapsed="false">
      <c r="A394" s="518"/>
      <c r="B394" s="519" t="s">
        <v>234</v>
      </c>
      <c r="C394" s="519"/>
      <c r="D394" s="519"/>
      <c r="E394" s="519"/>
      <c r="F394" s="519"/>
      <c r="G394" s="349" t="n">
        <v>11</v>
      </c>
      <c r="H394" s="520" t="s">
        <v>118</v>
      </c>
      <c r="I394" s="381" t="n">
        <v>281</v>
      </c>
      <c r="J394" s="521" t="n">
        <f aca="false">+I394*G394</f>
        <v>3091</v>
      </c>
      <c r="K394" s="381" t="n">
        <v>75</v>
      </c>
      <c r="L394" s="521" t="n">
        <f aca="false">K394*G394</f>
        <v>825</v>
      </c>
      <c r="M394" s="350" t="n">
        <f aca="false">L394+J394</f>
        <v>3916</v>
      </c>
      <c r="O394" s="522" t="s">
        <v>369</v>
      </c>
      <c r="P394" s="323"/>
      <c r="R394" s="323"/>
      <c r="S394" s="323"/>
      <c r="T394" s="323"/>
    </row>
    <row r="395" s="332" customFormat="true" ht="45.75" hidden="false" customHeight="true" outlineLevel="0" collapsed="false">
      <c r="A395" s="404"/>
      <c r="B395" s="368" t="s">
        <v>370</v>
      </c>
      <c r="C395" s="368"/>
      <c r="D395" s="368"/>
      <c r="E395" s="368"/>
      <c r="F395" s="368"/>
      <c r="G395" s="353" t="n">
        <v>22</v>
      </c>
      <c r="H395" s="503" t="s">
        <v>118</v>
      </c>
      <c r="I395" s="365" t="n">
        <v>36</v>
      </c>
      <c r="J395" s="399" t="n">
        <f aca="false">+I395*G395</f>
        <v>792</v>
      </c>
      <c r="K395" s="365" t="n">
        <v>30</v>
      </c>
      <c r="L395" s="399" t="n">
        <f aca="false">K395*G395</f>
        <v>660</v>
      </c>
      <c r="M395" s="354" t="n">
        <f aca="false">L395+J395</f>
        <v>1452</v>
      </c>
      <c r="P395" s="323"/>
      <c r="R395" s="323"/>
      <c r="S395" s="323"/>
      <c r="T395" s="323"/>
    </row>
    <row r="396" s="332" customFormat="true" ht="23.65" hidden="false" customHeight="true" outlineLevel="0" collapsed="false">
      <c r="A396" s="404"/>
      <c r="B396" s="371" t="s">
        <v>371</v>
      </c>
      <c r="C396" s="371"/>
      <c r="D396" s="371"/>
      <c r="E396" s="371"/>
      <c r="F396" s="371"/>
      <c r="G396" s="353" t="n">
        <v>11</v>
      </c>
      <c r="H396" s="503" t="s">
        <v>118</v>
      </c>
      <c r="I396" s="365"/>
      <c r="J396" s="399" t="n">
        <f aca="false">+I396*G396</f>
        <v>0</v>
      </c>
      <c r="K396" s="365" t="n">
        <v>70</v>
      </c>
      <c r="L396" s="399" t="n">
        <f aca="false">K396*G396</f>
        <v>770</v>
      </c>
      <c r="M396" s="354" t="n">
        <f aca="false">L396+J396</f>
        <v>770</v>
      </c>
      <c r="P396" s="323"/>
      <c r="R396" s="323"/>
      <c r="S396" s="323"/>
      <c r="T396" s="323"/>
    </row>
    <row r="397" s="332" customFormat="true" ht="23.65" hidden="false" customHeight="true" outlineLevel="0" collapsed="false">
      <c r="A397" s="404"/>
      <c r="B397" s="523" t="s">
        <v>308</v>
      </c>
      <c r="C397" s="523"/>
      <c r="D397" s="523"/>
      <c r="E397" s="523"/>
      <c r="F397" s="523"/>
      <c r="G397" s="354"/>
      <c r="H397" s="354"/>
      <c r="I397" s="365"/>
      <c r="J397" s="399" t="n">
        <f aca="false">+I397*G397</f>
        <v>0</v>
      </c>
      <c r="K397" s="365"/>
      <c r="L397" s="399" t="n">
        <f aca="false">K397*G397</f>
        <v>0</v>
      </c>
      <c r="M397" s="354" t="n">
        <f aca="false">L397+J397</f>
        <v>0</v>
      </c>
      <c r="P397" s="323"/>
      <c r="R397" s="323"/>
      <c r="S397" s="323"/>
      <c r="T397" s="323"/>
    </row>
    <row r="398" s="332" customFormat="true" ht="23.65" hidden="false" customHeight="true" outlineLevel="0" collapsed="false">
      <c r="A398" s="404"/>
      <c r="B398" s="371" t="s">
        <v>372</v>
      </c>
      <c r="C398" s="371"/>
      <c r="D398" s="371"/>
      <c r="E398" s="371"/>
      <c r="F398" s="371"/>
      <c r="G398" s="354" t="n">
        <v>2</v>
      </c>
      <c r="H398" s="356" t="s">
        <v>120</v>
      </c>
      <c r="I398" s="365" t="n">
        <v>550</v>
      </c>
      <c r="J398" s="399" t="n">
        <f aca="false">+I398*G398</f>
        <v>1100</v>
      </c>
      <c r="K398" s="365" t="n">
        <v>115</v>
      </c>
      <c r="L398" s="399" t="n">
        <f aca="false">K398*G398</f>
        <v>230</v>
      </c>
      <c r="M398" s="354" t="n">
        <f aca="false">L398+J398</f>
        <v>1330</v>
      </c>
      <c r="P398" s="323"/>
      <c r="R398" s="323"/>
      <c r="S398" s="323"/>
      <c r="T398" s="323"/>
    </row>
    <row r="399" s="332" customFormat="true" ht="23.65" hidden="false" customHeight="true" outlineLevel="0" collapsed="false">
      <c r="A399" s="404"/>
      <c r="B399" s="371" t="s">
        <v>373</v>
      </c>
      <c r="C399" s="371"/>
      <c r="D399" s="371"/>
      <c r="E399" s="371"/>
      <c r="F399" s="371"/>
      <c r="G399" s="354" t="n">
        <v>1</v>
      </c>
      <c r="H399" s="356" t="s">
        <v>120</v>
      </c>
      <c r="I399" s="365" t="n">
        <v>3500</v>
      </c>
      <c r="J399" s="399" t="n">
        <f aca="false">+I399*G399</f>
        <v>3500</v>
      </c>
      <c r="K399" s="365" t="n">
        <v>135</v>
      </c>
      <c r="L399" s="399" t="n">
        <f aca="false">K399*G399</f>
        <v>135</v>
      </c>
      <c r="M399" s="354" t="n">
        <f aca="false">L399+J399</f>
        <v>3635</v>
      </c>
      <c r="P399" s="323"/>
      <c r="R399" s="323"/>
      <c r="S399" s="323"/>
      <c r="T399" s="323"/>
    </row>
    <row r="400" s="332" customFormat="true" ht="23.65" hidden="false" customHeight="true" outlineLevel="0" collapsed="false">
      <c r="A400" s="404"/>
      <c r="B400" s="371" t="s">
        <v>144</v>
      </c>
      <c r="C400" s="371"/>
      <c r="D400" s="371"/>
      <c r="E400" s="371"/>
      <c r="F400" s="371"/>
      <c r="G400" s="354" t="n">
        <v>2</v>
      </c>
      <c r="H400" s="356" t="s">
        <v>120</v>
      </c>
      <c r="I400" s="365" t="n">
        <v>95</v>
      </c>
      <c r="J400" s="399" t="n">
        <f aca="false">+I400*G400</f>
        <v>190</v>
      </c>
      <c r="K400" s="365" t="n">
        <v>80</v>
      </c>
      <c r="L400" s="399" t="n">
        <f aca="false">K400*G400</f>
        <v>160</v>
      </c>
      <c r="M400" s="354" t="n">
        <f aca="false">L400+J400</f>
        <v>350</v>
      </c>
      <c r="P400" s="323"/>
      <c r="R400" s="323"/>
      <c r="S400" s="323"/>
      <c r="T400" s="323"/>
    </row>
    <row r="401" s="332" customFormat="true" ht="23.65" hidden="false" customHeight="true" outlineLevel="0" collapsed="false">
      <c r="A401" s="404"/>
      <c r="B401" s="371" t="s">
        <v>146</v>
      </c>
      <c r="C401" s="371"/>
      <c r="D401" s="371"/>
      <c r="E401" s="371"/>
      <c r="F401" s="371"/>
      <c r="G401" s="354" t="n">
        <v>100</v>
      </c>
      <c r="H401" s="356" t="s">
        <v>147</v>
      </c>
      <c r="I401" s="365" t="n">
        <v>32</v>
      </c>
      <c r="J401" s="399" t="n">
        <f aca="false">+I401*G401</f>
        <v>3200</v>
      </c>
      <c r="K401" s="365" t="n">
        <v>22</v>
      </c>
      <c r="L401" s="399" t="n">
        <f aca="false">K401*G401</f>
        <v>2200</v>
      </c>
      <c r="M401" s="354" t="n">
        <f aca="false">L401+J401</f>
        <v>5400</v>
      </c>
      <c r="P401" s="323"/>
      <c r="R401" s="323"/>
      <c r="S401" s="323"/>
      <c r="T401" s="323"/>
    </row>
    <row r="402" s="332" customFormat="true" ht="23.65" hidden="false" customHeight="true" outlineLevel="0" collapsed="false">
      <c r="A402" s="404"/>
      <c r="B402" s="371" t="s">
        <v>148</v>
      </c>
      <c r="C402" s="371"/>
      <c r="D402" s="371"/>
      <c r="E402" s="371"/>
      <c r="F402" s="371"/>
      <c r="G402" s="354" t="n">
        <v>50</v>
      </c>
      <c r="H402" s="356" t="s">
        <v>147</v>
      </c>
      <c r="I402" s="365" t="n">
        <v>45</v>
      </c>
      <c r="J402" s="399" t="n">
        <f aca="false">+I402*G402</f>
        <v>2250</v>
      </c>
      <c r="K402" s="365" t="n">
        <v>24</v>
      </c>
      <c r="L402" s="399" t="n">
        <f aca="false">K402*G402</f>
        <v>1200</v>
      </c>
      <c r="M402" s="354" t="n">
        <f aca="false">L402+J402</f>
        <v>3450</v>
      </c>
      <c r="P402" s="323"/>
      <c r="R402" s="323"/>
      <c r="S402" s="323"/>
      <c r="T402" s="323"/>
    </row>
    <row r="403" s="332" customFormat="true" ht="23.65" hidden="false" customHeight="true" outlineLevel="0" collapsed="false">
      <c r="A403" s="404"/>
      <c r="B403" s="371" t="s">
        <v>149</v>
      </c>
      <c r="C403" s="371"/>
      <c r="D403" s="371"/>
      <c r="E403" s="371"/>
      <c r="F403" s="371"/>
      <c r="G403" s="354" t="n">
        <v>120</v>
      </c>
      <c r="H403" s="356" t="s">
        <v>147</v>
      </c>
      <c r="I403" s="365" t="n">
        <v>10</v>
      </c>
      <c r="J403" s="399" t="n">
        <f aca="false">+I403*G403</f>
        <v>1200</v>
      </c>
      <c r="K403" s="365" t="n">
        <v>7</v>
      </c>
      <c r="L403" s="399" t="n">
        <f aca="false">K403*G403</f>
        <v>840</v>
      </c>
      <c r="M403" s="354" t="n">
        <f aca="false">L403+J403</f>
        <v>2040</v>
      </c>
      <c r="P403" s="323"/>
      <c r="R403" s="323"/>
      <c r="S403" s="323"/>
      <c r="T403" s="323"/>
    </row>
    <row r="404" s="332" customFormat="true" ht="23.65" hidden="false" customHeight="true" outlineLevel="0" collapsed="false">
      <c r="A404" s="404"/>
      <c r="B404" s="371" t="s">
        <v>150</v>
      </c>
      <c r="C404" s="371"/>
      <c r="D404" s="371"/>
      <c r="E404" s="371"/>
      <c r="F404" s="371"/>
      <c r="G404" s="354" t="n">
        <v>20</v>
      </c>
      <c r="H404" s="356" t="s">
        <v>147</v>
      </c>
      <c r="I404" s="365" t="n">
        <v>14</v>
      </c>
      <c r="J404" s="399" t="n">
        <f aca="false">+I404*G404</f>
        <v>280</v>
      </c>
      <c r="K404" s="365" t="n">
        <v>10</v>
      </c>
      <c r="L404" s="399" t="n">
        <f aca="false">K404*G404</f>
        <v>200</v>
      </c>
      <c r="M404" s="354" t="n">
        <f aca="false">L404+J404</f>
        <v>480</v>
      </c>
      <c r="P404" s="323"/>
      <c r="R404" s="323"/>
      <c r="S404" s="323"/>
      <c r="T404" s="323"/>
    </row>
    <row r="405" s="332" customFormat="true" ht="23.65" hidden="false" customHeight="true" outlineLevel="0" collapsed="false">
      <c r="A405" s="404"/>
      <c r="B405" s="371" t="s">
        <v>211</v>
      </c>
      <c r="C405" s="371"/>
      <c r="D405" s="371"/>
      <c r="E405" s="371"/>
      <c r="F405" s="371"/>
      <c r="G405" s="354" t="n">
        <v>60</v>
      </c>
      <c r="H405" s="356" t="s">
        <v>147</v>
      </c>
      <c r="I405" s="365" t="n">
        <v>40</v>
      </c>
      <c r="J405" s="399" t="n">
        <f aca="false">+I405*G405</f>
        <v>2400</v>
      </c>
      <c r="K405" s="365" t="n">
        <v>16</v>
      </c>
      <c r="L405" s="399" t="n">
        <f aca="false">K405*G405</f>
        <v>960</v>
      </c>
      <c r="M405" s="354" t="n">
        <f aca="false">L405+J405</f>
        <v>3360</v>
      </c>
      <c r="P405" s="323"/>
      <c r="R405" s="323"/>
      <c r="S405" s="323"/>
      <c r="T405" s="323"/>
    </row>
    <row r="406" s="332" customFormat="true" ht="23.65" hidden="false" customHeight="true" outlineLevel="0" collapsed="false">
      <c r="A406" s="405"/>
      <c r="B406" s="374" t="s">
        <v>374</v>
      </c>
      <c r="C406" s="374"/>
      <c r="D406" s="374"/>
      <c r="E406" s="374"/>
      <c r="F406" s="374"/>
      <c r="G406" s="376" t="n">
        <v>1</v>
      </c>
      <c r="H406" s="376" t="s">
        <v>10</v>
      </c>
      <c r="I406" s="377" t="n">
        <f aca="false">(J398+J399+J400+J401+J402+J403+J404+J405)*20/100</f>
        <v>2824</v>
      </c>
      <c r="J406" s="517" t="n">
        <f aca="false">+I406*G406</f>
        <v>2824</v>
      </c>
      <c r="K406" s="377"/>
      <c r="L406" s="517" t="n">
        <f aca="false">K406*G406</f>
        <v>0</v>
      </c>
      <c r="M406" s="376" t="n">
        <f aca="false">L406+J406</f>
        <v>2824</v>
      </c>
      <c r="P406" s="323"/>
      <c r="R406" s="323"/>
      <c r="S406" s="323"/>
      <c r="T406" s="323"/>
    </row>
    <row r="407" s="332" customFormat="true" ht="23.65" hidden="false" customHeight="true" outlineLevel="0" collapsed="false">
      <c r="A407" s="388" t="s">
        <v>375</v>
      </c>
      <c r="B407" s="388"/>
      <c r="C407" s="388"/>
      <c r="D407" s="388"/>
      <c r="E407" s="388"/>
      <c r="F407" s="388"/>
      <c r="G407" s="388"/>
      <c r="H407" s="388"/>
      <c r="I407" s="388"/>
      <c r="J407" s="496" t="n">
        <f aca="false">SUM(J338:J406)</f>
        <v>152767.024</v>
      </c>
      <c r="K407" s="496"/>
      <c r="L407" s="496" t="n">
        <f aca="false">SUM(L338:L406)</f>
        <v>32659.0632</v>
      </c>
      <c r="M407" s="496" t="n">
        <f aca="false">SUM(M338:M406)</f>
        <v>185426.0872</v>
      </c>
      <c r="N407" s="486"/>
      <c r="P407" s="323"/>
      <c r="R407" s="323"/>
      <c r="S407" s="323"/>
      <c r="T407" s="323"/>
    </row>
    <row r="408" customFormat="false" ht="23.65" hidden="false" customHeight="true" outlineLevel="0" collapsed="false">
      <c r="A408" s="408" t="n">
        <v>1.8</v>
      </c>
      <c r="B408" s="524" t="s">
        <v>376</v>
      </c>
      <c r="C408" s="473"/>
      <c r="D408" s="473"/>
      <c r="E408" s="473"/>
      <c r="F408" s="473"/>
      <c r="G408" s="349"/>
      <c r="H408" s="350"/>
      <c r="I408" s="381"/>
      <c r="J408" s="381"/>
      <c r="K408" s="381"/>
      <c r="L408" s="381"/>
      <c r="M408" s="381"/>
    </row>
    <row r="409" customFormat="false" ht="23.65" hidden="false" customHeight="true" outlineLevel="0" collapsed="false">
      <c r="A409" s="408"/>
      <c r="B409" s="525" t="s">
        <v>377</v>
      </c>
      <c r="C409" s="525"/>
      <c r="D409" s="525"/>
      <c r="E409" s="525"/>
      <c r="F409" s="525"/>
      <c r="G409" s="410"/>
      <c r="H409" s="411"/>
      <c r="I409" s="414"/>
      <c r="J409" s="414"/>
      <c r="K409" s="414"/>
      <c r="L409" s="414"/>
      <c r="M409" s="414"/>
    </row>
    <row r="410" customFormat="false" ht="23.65" hidden="false" customHeight="true" outlineLevel="0" collapsed="false">
      <c r="A410" s="408"/>
      <c r="B410" s="434" t="s">
        <v>378</v>
      </c>
      <c r="C410" s="434"/>
      <c r="D410" s="434"/>
      <c r="E410" s="434"/>
      <c r="F410" s="434"/>
      <c r="G410" s="526" t="n">
        <f aca="false">60*0.15</f>
        <v>9</v>
      </c>
      <c r="H410" s="356" t="s">
        <v>113</v>
      </c>
      <c r="I410" s="527" t="n">
        <v>220</v>
      </c>
      <c r="J410" s="414" t="n">
        <f aca="false">I410*G410</f>
        <v>1980</v>
      </c>
      <c r="K410" s="528" t="n">
        <v>30</v>
      </c>
      <c r="L410" s="414" t="n">
        <f aca="false">K410*G410</f>
        <v>270</v>
      </c>
      <c r="M410" s="414" t="n">
        <f aca="false">L410+J410</f>
        <v>2250</v>
      </c>
    </row>
    <row r="411" customFormat="false" ht="45" hidden="false" customHeight="true" outlineLevel="0" collapsed="false">
      <c r="A411" s="408"/>
      <c r="B411" s="436" t="s">
        <v>379</v>
      </c>
      <c r="C411" s="436"/>
      <c r="D411" s="436"/>
      <c r="E411" s="436"/>
      <c r="F411" s="436"/>
      <c r="G411" s="526" t="n">
        <v>60</v>
      </c>
      <c r="H411" s="356" t="s">
        <v>118</v>
      </c>
      <c r="I411" s="527" t="n">
        <v>35</v>
      </c>
      <c r="J411" s="414" t="n">
        <f aca="false">I411*G411</f>
        <v>2100</v>
      </c>
      <c r="K411" s="528" t="n">
        <v>5</v>
      </c>
      <c r="L411" s="414" t="n">
        <f aca="false">K411*G411</f>
        <v>300</v>
      </c>
      <c r="M411" s="414" t="n">
        <f aca="false">L411+J411</f>
        <v>2400</v>
      </c>
    </row>
    <row r="412" customFormat="false" ht="23.65" hidden="false" customHeight="true" outlineLevel="0" collapsed="false">
      <c r="A412" s="408"/>
      <c r="B412" s="435" t="s">
        <v>180</v>
      </c>
      <c r="C412" s="435"/>
      <c r="D412" s="435"/>
      <c r="E412" s="435"/>
      <c r="F412" s="435"/>
      <c r="G412" s="526" t="n">
        <v>60</v>
      </c>
      <c r="H412" s="356" t="s">
        <v>118</v>
      </c>
      <c r="I412" s="526" t="n">
        <v>629</v>
      </c>
      <c r="J412" s="414" t="n">
        <f aca="false">I412*G412</f>
        <v>37740</v>
      </c>
      <c r="K412" s="529" t="n">
        <v>222</v>
      </c>
      <c r="L412" s="414" t="n">
        <f aca="false">K412*G412</f>
        <v>13320</v>
      </c>
      <c r="M412" s="414" t="n">
        <f aca="false">L412+J412</f>
        <v>51060</v>
      </c>
    </row>
    <row r="413" customFormat="false" ht="23.65" hidden="false" customHeight="true" outlineLevel="0" collapsed="false">
      <c r="A413" s="408"/>
      <c r="B413" s="434" t="s">
        <v>380</v>
      </c>
      <c r="C413" s="434"/>
      <c r="D413" s="434"/>
      <c r="E413" s="434"/>
      <c r="F413" s="434"/>
      <c r="G413" s="526" t="n">
        <v>61</v>
      </c>
      <c r="H413" s="356" t="s">
        <v>118</v>
      </c>
      <c r="I413" s="530" t="n">
        <v>285</v>
      </c>
      <c r="J413" s="414" t="n">
        <f aca="false">I413*G413</f>
        <v>17385</v>
      </c>
      <c r="K413" s="530" t="n">
        <v>89</v>
      </c>
      <c r="L413" s="414" t="n">
        <f aca="false">K413*G413</f>
        <v>5429</v>
      </c>
      <c r="M413" s="414" t="n">
        <f aca="false">L413+J413</f>
        <v>22814</v>
      </c>
    </row>
    <row r="414" customFormat="false" ht="23.65" hidden="false" customHeight="true" outlineLevel="0" collapsed="false">
      <c r="A414" s="408"/>
      <c r="B414" s="434" t="s">
        <v>381</v>
      </c>
      <c r="C414" s="434"/>
      <c r="D414" s="434"/>
      <c r="E414" s="434"/>
      <c r="F414" s="434"/>
      <c r="G414" s="526" t="n">
        <v>122</v>
      </c>
      <c r="H414" s="356" t="s">
        <v>118</v>
      </c>
      <c r="I414" s="530" t="n">
        <v>75</v>
      </c>
      <c r="J414" s="414" t="n">
        <f aca="false">I414*G414</f>
        <v>9150</v>
      </c>
      <c r="K414" s="530" t="n">
        <v>82</v>
      </c>
      <c r="L414" s="414" t="n">
        <f aca="false">K414*G414</f>
        <v>10004</v>
      </c>
      <c r="M414" s="414" t="n">
        <f aca="false">L414+J414</f>
        <v>19154</v>
      </c>
    </row>
    <row r="415" customFormat="false" ht="43.5" hidden="false" customHeight="true" outlineLevel="0" collapsed="false">
      <c r="A415" s="408"/>
      <c r="B415" s="436" t="s">
        <v>382</v>
      </c>
      <c r="C415" s="436"/>
      <c r="D415" s="436"/>
      <c r="E415" s="436"/>
      <c r="F415" s="436"/>
      <c r="G415" s="526" t="n">
        <v>30.5</v>
      </c>
      <c r="H415" s="356" t="s">
        <v>118</v>
      </c>
      <c r="I415" s="530" t="n">
        <v>37</v>
      </c>
      <c r="J415" s="414" t="n">
        <f aca="false">I415*G415</f>
        <v>1128.5</v>
      </c>
      <c r="K415" s="530" t="n">
        <v>34</v>
      </c>
      <c r="L415" s="414" t="n">
        <f aca="false">K415*G415</f>
        <v>1037</v>
      </c>
      <c r="M415" s="414" t="n">
        <f aca="false">L415+J415</f>
        <v>2165.5</v>
      </c>
    </row>
    <row r="416" customFormat="false" ht="48" hidden="false" customHeight="true" outlineLevel="0" collapsed="false">
      <c r="A416" s="408"/>
      <c r="B416" s="436" t="s">
        <v>383</v>
      </c>
      <c r="C416" s="436"/>
      <c r="D416" s="436"/>
      <c r="E416" s="436"/>
      <c r="F416" s="436"/>
      <c r="G416" s="526" t="n">
        <v>30.5</v>
      </c>
      <c r="H416" s="356" t="s">
        <v>118</v>
      </c>
      <c r="I416" s="530" t="n">
        <v>31</v>
      </c>
      <c r="J416" s="414" t="n">
        <f aca="false">I416*G416</f>
        <v>945.5</v>
      </c>
      <c r="K416" s="529" t="n">
        <v>30</v>
      </c>
      <c r="L416" s="414" t="n">
        <f aca="false">K416*G416</f>
        <v>915</v>
      </c>
      <c r="M416" s="414" t="n">
        <f aca="false">L416+J416</f>
        <v>1860.5</v>
      </c>
    </row>
    <row r="417" customFormat="false" ht="23.65" hidden="false" customHeight="true" outlineLevel="0" collapsed="false">
      <c r="A417" s="408"/>
      <c r="B417" s="435" t="s">
        <v>384</v>
      </c>
      <c r="C417" s="435"/>
      <c r="D417" s="435"/>
      <c r="E417" s="435"/>
      <c r="F417" s="435"/>
      <c r="G417" s="526" t="n">
        <v>1</v>
      </c>
      <c r="H417" s="356" t="s">
        <v>120</v>
      </c>
      <c r="I417" s="526" t="n">
        <f aca="false">2.65*1.9*4000</f>
        <v>20140</v>
      </c>
      <c r="J417" s="414" t="n">
        <f aca="false">I417*G417</f>
        <v>20140</v>
      </c>
      <c r="K417" s="529" t="n">
        <f aca="false">I417*0.15</f>
        <v>3021</v>
      </c>
      <c r="L417" s="414" t="n">
        <f aca="false">K417*G417</f>
        <v>3021</v>
      </c>
      <c r="M417" s="414" t="n">
        <f aca="false">L417+J417</f>
        <v>23161</v>
      </c>
    </row>
    <row r="418" customFormat="false" ht="24" hidden="false" customHeight="true" outlineLevel="0" collapsed="false">
      <c r="A418" s="408"/>
      <c r="B418" s="531" t="s">
        <v>385</v>
      </c>
      <c r="C418" s="531"/>
      <c r="D418" s="531"/>
      <c r="E418" s="531"/>
      <c r="F418" s="531"/>
      <c r="G418" s="526" t="n">
        <v>5</v>
      </c>
      <c r="H418" s="356" t="s">
        <v>120</v>
      </c>
      <c r="I418" s="526" t="n">
        <f aca="false">1.75*2.6*4000</f>
        <v>18200</v>
      </c>
      <c r="J418" s="414" t="n">
        <f aca="false">I418*G418</f>
        <v>91000</v>
      </c>
      <c r="K418" s="529" t="n">
        <f aca="false">I418*0.15</f>
        <v>2730</v>
      </c>
      <c r="L418" s="414" t="n">
        <f aca="false">K418*G418</f>
        <v>13650</v>
      </c>
      <c r="M418" s="414" t="n">
        <f aca="false">L418+J418</f>
        <v>104650</v>
      </c>
    </row>
    <row r="419" customFormat="false" ht="24" hidden="false" customHeight="true" outlineLevel="0" collapsed="false">
      <c r="A419" s="415"/>
      <c r="B419" s="532" t="s">
        <v>386</v>
      </c>
      <c r="C419" s="532"/>
      <c r="D419" s="532"/>
      <c r="E419" s="532"/>
      <c r="F419" s="532"/>
      <c r="G419" s="533" t="n">
        <v>2</v>
      </c>
      <c r="H419" s="386" t="s">
        <v>140</v>
      </c>
      <c r="I419" s="533"/>
      <c r="J419" s="387"/>
      <c r="K419" s="534" t="n">
        <v>104</v>
      </c>
      <c r="L419" s="387" t="n">
        <f aca="false">K419*G419</f>
        <v>208</v>
      </c>
      <c r="M419" s="387" t="n">
        <f aca="false">L419+J419</f>
        <v>208</v>
      </c>
    </row>
    <row r="420" s="535" customFormat="true" ht="24" hidden="false" customHeight="true" outlineLevel="0" collapsed="false">
      <c r="A420" s="508"/>
      <c r="B420" s="509"/>
      <c r="C420" s="509"/>
      <c r="D420" s="509"/>
      <c r="E420" s="509"/>
      <c r="F420" s="509"/>
      <c r="G420" s="509"/>
      <c r="H420" s="509"/>
      <c r="I420" s="509"/>
      <c r="J420" s="509"/>
      <c r="K420" s="509"/>
      <c r="L420" s="509"/>
      <c r="M420" s="509"/>
      <c r="N420" s="320"/>
      <c r="O420" s="320"/>
      <c r="P420" s="320"/>
      <c r="Q420" s="320"/>
      <c r="R420" s="320"/>
      <c r="S420" s="320"/>
      <c r="T420" s="320"/>
    </row>
    <row r="421" customFormat="false" ht="24" hidden="false" customHeight="true" outlineLevel="0" collapsed="false">
      <c r="A421" s="320"/>
      <c r="C421" s="320"/>
      <c r="D421" s="320"/>
      <c r="E421" s="320"/>
      <c r="G421" s="320"/>
      <c r="H421" s="320"/>
      <c r="I421" s="320"/>
      <c r="J421" s="320"/>
      <c r="K421" s="320"/>
      <c r="L421" s="320"/>
      <c r="M421" s="320"/>
    </row>
    <row r="422" customFormat="false" ht="24" hidden="false" customHeight="true" outlineLevel="0" collapsed="false">
      <c r="A422" s="320"/>
      <c r="C422" s="320"/>
      <c r="D422" s="320"/>
      <c r="E422" s="320"/>
      <c r="G422" s="320"/>
      <c r="H422" s="320"/>
      <c r="I422" s="320"/>
      <c r="J422" s="320"/>
      <c r="K422" s="320"/>
      <c r="L422" s="320"/>
      <c r="M422" s="320"/>
    </row>
    <row r="423" customFormat="false" ht="24" hidden="false" customHeight="true" outlineLevel="0" collapsed="false">
      <c r="A423" s="320"/>
      <c r="C423" s="320"/>
      <c r="D423" s="320"/>
      <c r="E423" s="320"/>
      <c r="G423" s="320"/>
      <c r="H423" s="320"/>
      <c r="I423" s="320"/>
      <c r="J423" s="320"/>
      <c r="K423" s="320"/>
      <c r="L423" s="320"/>
      <c r="M423" s="320"/>
    </row>
    <row r="424" customFormat="false" ht="24" hidden="false" customHeight="true" outlineLevel="0" collapsed="false">
      <c r="A424" s="320"/>
      <c r="C424" s="320"/>
      <c r="D424" s="320"/>
      <c r="E424" s="320"/>
      <c r="G424" s="320"/>
      <c r="H424" s="320"/>
      <c r="I424" s="320"/>
      <c r="J424" s="320"/>
      <c r="K424" s="320"/>
      <c r="L424" s="320"/>
      <c r="M424" s="320"/>
    </row>
    <row r="425" customFormat="false" ht="24" hidden="false" customHeight="true" outlineLevel="0" collapsed="false">
      <c r="A425" s="320"/>
      <c r="C425" s="320"/>
      <c r="D425" s="320"/>
      <c r="E425" s="320"/>
      <c r="G425" s="320"/>
      <c r="H425" s="320"/>
      <c r="I425" s="320"/>
      <c r="J425" s="320"/>
      <c r="K425" s="320"/>
      <c r="L425" s="320"/>
      <c r="M425" s="320"/>
    </row>
    <row r="426" customFormat="false" ht="24" hidden="false" customHeight="true" outlineLevel="0" collapsed="false">
      <c r="A426" s="320"/>
      <c r="C426" s="320"/>
      <c r="D426" s="320"/>
      <c r="E426" s="320"/>
      <c r="G426" s="320"/>
      <c r="H426" s="320"/>
      <c r="I426" s="320"/>
      <c r="J426" s="320"/>
      <c r="K426" s="320"/>
      <c r="L426" s="320"/>
      <c r="M426" s="320"/>
    </row>
    <row r="427" customFormat="false" ht="24" hidden="false" customHeight="true" outlineLevel="0" collapsed="false">
      <c r="A427" s="320"/>
      <c r="C427" s="320"/>
      <c r="D427" s="320"/>
      <c r="E427" s="320"/>
      <c r="G427" s="320"/>
      <c r="H427" s="320"/>
      <c r="I427" s="320"/>
      <c r="J427" s="320"/>
      <c r="K427" s="320"/>
      <c r="L427" s="320"/>
      <c r="M427" s="320"/>
    </row>
    <row r="428" customFormat="false" ht="24" hidden="false" customHeight="true" outlineLevel="0" collapsed="false">
      <c r="A428" s="320"/>
      <c r="C428" s="320"/>
      <c r="D428" s="320"/>
      <c r="E428" s="320"/>
      <c r="G428" s="320"/>
      <c r="H428" s="320"/>
      <c r="I428" s="320"/>
      <c r="J428" s="320"/>
      <c r="K428" s="320"/>
      <c r="L428" s="320"/>
      <c r="M428" s="380" t="s">
        <v>387</v>
      </c>
    </row>
    <row r="429" customFormat="false" ht="23.25" hidden="false" customHeight="true" outlineLevel="0" collapsed="false">
      <c r="A429" s="518"/>
      <c r="B429" s="536" t="s">
        <v>142</v>
      </c>
      <c r="C429" s="536"/>
      <c r="D429" s="536"/>
      <c r="E429" s="536"/>
      <c r="F429" s="536"/>
      <c r="G429" s="537"/>
      <c r="H429" s="350"/>
      <c r="I429" s="537"/>
      <c r="J429" s="381" t="n">
        <f aca="false">I429*G429</f>
        <v>0</v>
      </c>
      <c r="K429" s="538"/>
      <c r="L429" s="381" t="n">
        <f aca="false">K429*G429</f>
        <v>0</v>
      </c>
      <c r="M429" s="381" t="n">
        <f aca="false">L429+J429</f>
        <v>0</v>
      </c>
    </row>
    <row r="430" customFormat="false" ht="23.25" hidden="false" customHeight="true" outlineLevel="0" collapsed="false">
      <c r="A430" s="408"/>
      <c r="B430" s="436" t="s">
        <v>312</v>
      </c>
      <c r="C430" s="436"/>
      <c r="D430" s="436"/>
      <c r="E430" s="436"/>
      <c r="F430" s="436"/>
      <c r="G430" s="539" t="n">
        <v>8</v>
      </c>
      <c r="H430" s="540" t="s">
        <v>187</v>
      </c>
      <c r="I430" s="539" t="n">
        <v>90</v>
      </c>
      <c r="J430" s="414" t="n">
        <f aca="false">I430*G430</f>
        <v>720</v>
      </c>
      <c r="K430" s="539" t="n">
        <v>90</v>
      </c>
      <c r="L430" s="414" t="n">
        <f aca="false">K430*G430</f>
        <v>720</v>
      </c>
      <c r="M430" s="414" t="n">
        <f aca="false">L430+J430</f>
        <v>1440</v>
      </c>
    </row>
    <row r="431" customFormat="false" ht="23.25" hidden="false" customHeight="true" outlineLevel="0" collapsed="false">
      <c r="A431" s="408"/>
      <c r="B431" s="436" t="s">
        <v>313</v>
      </c>
      <c r="C431" s="436"/>
      <c r="D431" s="436"/>
      <c r="E431" s="436"/>
      <c r="F431" s="436"/>
      <c r="G431" s="526" t="n">
        <v>30</v>
      </c>
      <c r="H431" s="356" t="s">
        <v>147</v>
      </c>
      <c r="I431" s="526" t="n">
        <v>10</v>
      </c>
      <c r="J431" s="414" t="n">
        <f aca="false">I431*G431</f>
        <v>300</v>
      </c>
      <c r="K431" s="526" t="n">
        <v>7</v>
      </c>
      <c r="L431" s="414" t="n">
        <f aca="false">K431*G431</f>
        <v>210</v>
      </c>
      <c r="M431" s="414" t="n">
        <f aca="false">L431+J431</f>
        <v>510</v>
      </c>
    </row>
    <row r="432" customFormat="false" ht="23.25" hidden="false" customHeight="true" outlineLevel="0" collapsed="false">
      <c r="A432" s="408"/>
      <c r="B432" s="436" t="s">
        <v>146</v>
      </c>
      <c r="C432" s="436"/>
      <c r="D432" s="436"/>
      <c r="E432" s="436"/>
      <c r="F432" s="436"/>
      <c r="G432" s="539" t="n">
        <v>20</v>
      </c>
      <c r="H432" s="540" t="s">
        <v>147</v>
      </c>
      <c r="I432" s="539" t="n">
        <v>32</v>
      </c>
      <c r="J432" s="414" t="n">
        <f aca="false">I432*G432</f>
        <v>640</v>
      </c>
      <c r="K432" s="539" t="n">
        <v>22</v>
      </c>
      <c r="L432" s="414" t="n">
        <f aca="false">K432*G432</f>
        <v>440</v>
      </c>
      <c r="M432" s="414" t="n">
        <f aca="false">L432+J432</f>
        <v>1080</v>
      </c>
    </row>
    <row r="433" customFormat="false" ht="23.25" hidden="false" customHeight="true" outlineLevel="0" collapsed="false">
      <c r="A433" s="408"/>
      <c r="B433" s="436" t="s">
        <v>315</v>
      </c>
      <c r="C433" s="436"/>
      <c r="D433" s="436"/>
      <c r="E433" s="436"/>
      <c r="F433" s="436"/>
      <c r="G433" s="539" t="n">
        <v>1</v>
      </c>
      <c r="H433" s="540" t="s">
        <v>10</v>
      </c>
      <c r="I433" s="526" t="n">
        <f aca="false">(J430+J431+J432)*20/100</f>
        <v>332</v>
      </c>
      <c r="J433" s="414" t="n">
        <f aca="false">I433*G433</f>
        <v>332</v>
      </c>
      <c r="K433" s="526"/>
      <c r="L433" s="414" t="n">
        <f aca="false">K433*G433</f>
        <v>0</v>
      </c>
      <c r="M433" s="414" t="n">
        <f aca="false">L433+J433</f>
        <v>332</v>
      </c>
    </row>
    <row r="434" customFormat="false" ht="23.65" hidden="false" customHeight="true" outlineLevel="0" collapsed="false">
      <c r="A434" s="408"/>
      <c r="B434" s="525" t="s">
        <v>388</v>
      </c>
      <c r="C434" s="525"/>
      <c r="D434" s="525"/>
      <c r="E434" s="525"/>
      <c r="F434" s="525"/>
      <c r="G434" s="410"/>
      <c r="H434" s="411"/>
      <c r="I434" s="414"/>
      <c r="J434" s="414"/>
      <c r="K434" s="414"/>
      <c r="L434" s="414"/>
      <c r="M434" s="414"/>
    </row>
    <row r="435" customFormat="false" ht="23.65" hidden="false" customHeight="true" outlineLevel="0" collapsed="false">
      <c r="A435" s="408"/>
      <c r="B435" s="434" t="s">
        <v>389</v>
      </c>
      <c r="C435" s="434"/>
      <c r="D435" s="434"/>
      <c r="E435" s="434"/>
      <c r="F435" s="434"/>
      <c r="G435" s="526" t="n">
        <v>48</v>
      </c>
      <c r="H435" s="356" t="s">
        <v>118</v>
      </c>
      <c r="I435" s="526"/>
      <c r="J435" s="414" t="n">
        <f aca="false">I435*G435</f>
        <v>0</v>
      </c>
      <c r="K435" s="529" t="n">
        <v>70</v>
      </c>
      <c r="L435" s="414" t="n">
        <f aca="false">K435*G435</f>
        <v>3360</v>
      </c>
      <c r="M435" s="414" t="n">
        <f aca="false">L435+J435</f>
        <v>3360</v>
      </c>
    </row>
    <row r="436" customFormat="false" ht="23.65" hidden="false" customHeight="true" outlineLevel="0" collapsed="false">
      <c r="A436" s="408"/>
      <c r="B436" s="434" t="s">
        <v>390</v>
      </c>
      <c r="C436" s="434"/>
      <c r="D436" s="434"/>
      <c r="E436" s="434"/>
      <c r="F436" s="434"/>
      <c r="G436" s="541" t="n">
        <v>16</v>
      </c>
      <c r="H436" s="356" t="s">
        <v>118</v>
      </c>
      <c r="I436" s="541" t="n">
        <v>500</v>
      </c>
      <c r="J436" s="414" t="n">
        <f aca="false">I436*G436</f>
        <v>8000</v>
      </c>
      <c r="K436" s="542" t="n">
        <v>250</v>
      </c>
      <c r="L436" s="414" t="n">
        <f aca="false">K436*G436</f>
        <v>4000</v>
      </c>
      <c r="M436" s="414" t="n">
        <f aca="false">L436+J436</f>
        <v>12000</v>
      </c>
    </row>
    <row r="437" customFormat="false" ht="23.65" hidden="false" customHeight="true" outlineLevel="0" collapsed="false">
      <c r="A437" s="408"/>
      <c r="B437" s="525" t="s">
        <v>391</v>
      </c>
      <c r="C437" s="525"/>
      <c r="D437" s="525"/>
      <c r="E437" s="525"/>
      <c r="F437" s="525"/>
      <c r="G437" s="541"/>
      <c r="H437" s="354"/>
      <c r="I437" s="541"/>
      <c r="J437" s="414"/>
      <c r="K437" s="542"/>
      <c r="L437" s="414"/>
      <c r="M437" s="414"/>
    </row>
    <row r="438" customFormat="false" ht="23.65" hidden="false" customHeight="true" outlineLevel="0" collapsed="false">
      <c r="A438" s="408"/>
      <c r="B438" s="434" t="s">
        <v>392</v>
      </c>
      <c r="C438" s="434"/>
      <c r="D438" s="434"/>
      <c r="E438" s="434"/>
      <c r="F438" s="434"/>
      <c r="G438" s="541" t="n">
        <v>99</v>
      </c>
      <c r="H438" s="356" t="s">
        <v>118</v>
      </c>
      <c r="I438" s="543" t="n">
        <v>629</v>
      </c>
      <c r="J438" s="414" t="n">
        <f aca="false">I438*G438</f>
        <v>62271</v>
      </c>
      <c r="K438" s="543" t="n">
        <v>222</v>
      </c>
      <c r="L438" s="414" t="n">
        <f aca="false">K438*G438</f>
        <v>21978</v>
      </c>
      <c r="M438" s="414" t="n">
        <f aca="false">L438+J438</f>
        <v>84249</v>
      </c>
    </row>
    <row r="439" customFormat="false" ht="23.65" hidden="false" customHeight="true" outlineLevel="0" collapsed="false">
      <c r="A439" s="544" t="s">
        <v>393</v>
      </c>
      <c r="B439" s="544"/>
      <c r="C439" s="544"/>
      <c r="D439" s="544"/>
      <c r="E439" s="544"/>
      <c r="F439" s="544"/>
      <c r="G439" s="544"/>
      <c r="H439" s="544"/>
      <c r="I439" s="544"/>
      <c r="J439" s="545" t="n">
        <f aca="false">SUM(J410:J438)</f>
        <v>253832</v>
      </c>
      <c r="K439" s="546"/>
      <c r="L439" s="545" t="n">
        <f aca="false">SUM(L410:L438)</f>
        <v>78862</v>
      </c>
      <c r="M439" s="545" t="n">
        <f aca="false">SUM(M410:M438)</f>
        <v>332694</v>
      </c>
    </row>
    <row r="440" customFormat="false" ht="23.65" hidden="false" customHeight="true" outlineLevel="0" collapsed="false">
      <c r="A440" s="467" t="n">
        <v>1.9</v>
      </c>
      <c r="B440" s="547" t="s">
        <v>394</v>
      </c>
      <c r="C440" s="547"/>
      <c r="D440" s="547"/>
      <c r="E440" s="547"/>
      <c r="F440" s="547"/>
      <c r="G440" s="410"/>
      <c r="H440" s="411"/>
      <c r="I440" s="414"/>
      <c r="J440" s="414"/>
      <c r="K440" s="414"/>
      <c r="L440" s="414"/>
      <c r="M440" s="414"/>
    </row>
    <row r="441" customFormat="false" ht="23.65" hidden="false" customHeight="true" outlineLevel="0" collapsed="false">
      <c r="A441" s="404"/>
      <c r="B441" s="548" t="s">
        <v>395</v>
      </c>
      <c r="C441" s="478"/>
      <c r="D441" s="478"/>
      <c r="E441" s="478"/>
      <c r="F441" s="478"/>
      <c r="G441" s="354"/>
      <c r="H441" s="354"/>
      <c r="I441" s="365"/>
      <c r="J441" s="365"/>
      <c r="K441" s="365"/>
      <c r="L441" s="365"/>
      <c r="M441" s="365"/>
    </row>
    <row r="442" s="340" customFormat="true" ht="23.65" hidden="false" customHeight="true" outlineLevel="0" collapsed="false">
      <c r="A442" s="404"/>
      <c r="B442" s="549" t="s">
        <v>396</v>
      </c>
      <c r="C442" s="478"/>
      <c r="D442" s="478"/>
      <c r="E442" s="478"/>
      <c r="F442" s="478"/>
      <c r="G442" s="354" t="n">
        <v>289</v>
      </c>
      <c r="H442" s="356" t="s">
        <v>118</v>
      </c>
      <c r="I442" s="365" t="n">
        <v>0</v>
      </c>
      <c r="J442" s="354" t="n">
        <f aca="false">I442*G442</f>
        <v>0</v>
      </c>
      <c r="K442" s="365" t="n">
        <v>25</v>
      </c>
      <c r="L442" s="354" t="n">
        <f aca="false">K442*G442</f>
        <v>7225</v>
      </c>
      <c r="M442" s="354" t="n">
        <f aca="false">L442+J442</f>
        <v>7225</v>
      </c>
      <c r="P442" s="341"/>
      <c r="R442" s="341"/>
      <c r="S442" s="341"/>
      <c r="T442" s="341"/>
    </row>
    <row r="443" s="340" customFormat="true" ht="23.65" hidden="false" customHeight="true" outlineLevel="0" collapsed="false">
      <c r="A443" s="404"/>
      <c r="B443" s="549" t="s">
        <v>397</v>
      </c>
      <c r="C443" s="478"/>
      <c r="D443" s="478"/>
      <c r="E443" s="478"/>
      <c r="F443" s="478"/>
      <c r="G443" s="354" t="n">
        <v>289</v>
      </c>
      <c r="H443" s="356" t="s">
        <v>118</v>
      </c>
      <c r="I443" s="365" t="n">
        <v>500</v>
      </c>
      <c r="J443" s="354" t="n">
        <f aca="false">I443*G443</f>
        <v>144500</v>
      </c>
      <c r="K443" s="365" t="n">
        <v>70</v>
      </c>
      <c r="L443" s="354" t="n">
        <f aca="false">K443*G443</f>
        <v>20230</v>
      </c>
      <c r="M443" s="354" t="n">
        <f aca="false">L443+J443</f>
        <v>164730</v>
      </c>
      <c r="P443" s="341"/>
      <c r="R443" s="341"/>
      <c r="S443" s="341"/>
      <c r="T443" s="341"/>
    </row>
    <row r="444" s="332" customFormat="true" ht="23.65" hidden="false" customHeight="true" outlineLevel="0" collapsed="false">
      <c r="A444" s="404"/>
      <c r="B444" s="549" t="s">
        <v>224</v>
      </c>
      <c r="C444" s="478"/>
      <c r="D444" s="478"/>
      <c r="E444" s="478"/>
      <c r="F444" s="478"/>
      <c r="G444" s="354" t="n">
        <v>23.8</v>
      </c>
      <c r="H444" s="356" t="s">
        <v>147</v>
      </c>
      <c r="I444" s="365" t="n">
        <v>250</v>
      </c>
      <c r="J444" s="354" t="n">
        <f aca="false">I444*G444</f>
        <v>5950</v>
      </c>
      <c r="K444" s="365" t="n">
        <v>50</v>
      </c>
      <c r="L444" s="354" t="n">
        <f aca="false">K444*G444</f>
        <v>1190</v>
      </c>
      <c r="M444" s="354" t="n">
        <f aca="false">L444+J444</f>
        <v>7140</v>
      </c>
      <c r="P444" s="323"/>
      <c r="R444" s="323"/>
      <c r="S444" s="323"/>
      <c r="T444" s="323"/>
    </row>
    <row r="445" s="332" customFormat="true" ht="23.65" hidden="false" customHeight="true" outlineLevel="0" collapsed="false">
      <c r="A445" s="404"/>
      <c r="B445" s="371" t="s">
        <v>398</v>
      </c>
      <c r="C445" s="371"/>
      <c r="D445" s="371"/>
      <c r="E445" s="371"/>
      <c r="F445" s="371"/>
      <c r="G445" s="354" t="n">
        <v>24.25</v>
      </c>
      <c r="H445" s="356" t="s">
        <v>147</v>
      </c>
      <c r="I445" s="365" t="n">
        <v>250</v>
      </c>
      <c r="J445" s="354" t="n">
        <f aca="false">I445*G445</f>
        <v>6062.5</v>
      </c>
      <c r="K445" s="365" t="n">
        <v>50</v>
      </c>
      <c r="L445" s="354" t="n">
        <f aca="false">K445*G445</f>
        <v>1212.5</v>
      </c>
      <c r="M445" s="354" t="n">
        <f aca="false">L445+J445</f>
        <v>7275</v>
      </c>
      <c r="P445" s="323"/>
      <c r="R445" s="323"/>
      <c r="S445" s="323"/>
      <c r="T445" s="323"/>
    </row>
    <row r="446" s="332" customFormat="true" ht="23.65" hidden="false" customHeight="true" outlineLevel="0" collapsed="false">
      <c r="A446" s="404"/>
      <c r="B446" s="371" t="s">
        <v>399</v>
      </c>
      <c r="C446" s="371"/>
      <c r="D446" s="371"/>
      <c r="E446" s="371"/>
      <c r="F446" s="371"/>
      <c r="G446" s="354" t="n">
        <v>49</v>
      </c>
      <c r="H446" s="356" t="s">
        <v>147</v>
      </c>
      <c r="I446" s="365" t="n">
        <v>83</v>
      </c>
      <c r="J446" s="354" t="n">
        <f aca="false">I446*G446</f>
        <v>4067</v>
      </c>
      <c r="K446" s="365" t="n">
        <v>73</v>
      </c>
      <c r="L446" s="354" t="n">
        <f aca="false">K446*G446</f>
        <v>3577</v>
      </c>
      <c r="M446" s="354" t="n">
        <f aca="false">L446+J446</f>
        <v>7644</v>
      </c>
      <c r="P446" s="323"/>
      <c r="R446" s="323"/>
      <c r="S446" s="323"/>
      <c r="T446" s="323"/>
    </row>
    <row r="447" s="332" customFormat="true" ht="23.65" hidden="false" customHeight="true" outlineLevel="0" collapsed="false">
      <c r="A447" s="404"/>
      <c r="B447" s="371" t="s">
        <v>400</v>
      </c>
      <c r="C447" s="371"/>
      <c r="D447" s="371"/>
      <c r="E447" s="371"/>
      <c r="F447" s="371"/>
      <c r="G447" s="354" t="n">
        <v>49</v>
      </c>
      <c r="H447" s="356" t="s">
        <v>147</v>
      </c>
      <c r="I447" s="365" t="n">
        <v>36</v>
      </c>
      <c r="J447" s="354" t="n">
        <f aca="false">I447*G447</f>
        <v>1764</v>
      </c>
      <c r="K447" s="365" t="n">
        <v>10</v>
      </c>
      <c r="L447" s="354" t="n">
        <f aca="false">K447*G447</f>
        <v>490</v>
      </c>
      <c r="M447" s="354" t="n">
        <f aca="false">L447+J447</f>
        <v>2254</v>
      </c>
      <c r="P447" s="323"/>
      <c r="R447" s="323"/>
      <c r="S447" s="323"/>
      <c r="T447" s="323"/>
    </row>
    <row r="448" s="332" customFormat="true" ht="42.75" hidden="false" customHeight="true" outlineLevel="0" collapsed="false">
      <c r="A448" s="404"/>
      <c r="B448" s="368" t="s">
        <v>248</v>
      </c>
      <c r="C448" s="368"/>
      <c r="D448" s="368"/>
      <c r="E448" s="368"/>
      <c r="F448" s="368"/>
      <c r="G448" s="354" t="n">
        <v>122.6</v>
      </c>
      <c r="H448" s="356" t="s">
        <v>118</v>
      </c>
      <c r="I448" s="365" t="n">
        <v>62</v>
      </c>
      <c r="J448" s="354" t="n">
        <f aca="false">I448*G448</f>
        <v>7601.2</v>
      </c>
      <c r="K448" s="365" t="n">
        <v>34</v>
      </c>
      <c r="L448" s="354" t="n">
        <f aca="false">K448*G448</f>
        <v>4168.4</v>
      </c>
      <c r="M448" s="354" t="n">
        <f aca="false">L448+J448</f>
        <v>11769.6</v>
      </c>
      <c r="P448" s="323"/>
      <c r="R448" s="323"/>
      <c r="S448" s="323"/>
      <c r="T448" s="323"/>
    </row>
    <row r="449" s="332" customFormat="true" ht="23.65" hidden="false" customHeight="true" outlineLevel="0" collapsed="false">
      <c r="A449" s="459"/>
      <c r="B449" s="550" t="s">
        <v>401</v>
      </c>
      <c r="C449" s="484"/>
      <c r="D449" s="484"/>
      <c r="E449" s="478"/>
      <c r="F449" s="478"/>
      <c r="G449" s="353" t="n">
        <v>201</v>
      </c>
      <c r="H449" s="356" t="s">
        <v>118</v>
      </c>
      <c r="I449" s="365" t="n">
        <v>950</v>
      </c>
      <c r="J449" s="354" t="n">
        <f aca="false">I449*G449</f>
        <v>190950</v>
      </c>
      <c r="K449" s="365"/>
      <c r="L449" s="354" t="n">
        <f aca="false">K449*G449</f>
        <v>0</v>
      </c>
      <c r="M449" s="354" t="n">
        <f aca="false">L449+J449</f>
        <v>190950</v>
      </c>
      <c r="P449" s="323"/>
      <c r="R449" s="323"/>
      <c r="S449" s="323"/>
      <c r="T449" s="323"/>
    </row>
    <row r="450" s="332" customFormat="true" ht="23.65" hidden="false" customHeight="true" outlineLevel="0" collapsed="false">
      <c r="A450" s="404"/>
      <c r="B450" s="549" t="s">
        <v>402</v>
      </c>
      <c r="C450" s="478"/>
      <c r="D450" s="478"/>
      <c r="E450" s="478"/>
      <c r="F450" s="478"/>
      <c r="G450" s="353" t="n">
        <v>14</v>
      </c>
      <c r="H450" s="356" t="s">
        <v>403</v>
      </c>
      <c r="I450" s="365" t="n">
        <v>0</v>
      </c>
      <c r="J450" s="365" t="n">
        <f aca="false">I450*G450</f>
        <v>0</v>
      </c>
      <c r="K450" s="365" t="n">
        <v>600</v>
      </c>
      <c r="L450" s="354" t="n">
        <f aca="false">K450*G450</f>
        <v>8400</v>
      </c>
      <c r="M450" s="354" t="n">
        <f aca="false">L450+J450</f>
        <v>8400</v>
      </c>
      <c r="P450" s="323"/>
      <c r="R450" s="323"/>
      <c r="S450" s="323"/>
      <c r="T450" s="323"/>
    </row>
    <row r="451" s="332" customFormat="true" ht="23.65" hidden="false" customHeight="true" outlineLevel="0" collapsed="false">
      <c r="A451" s="404"/>
      <c r="B451" s="549" t="s">
        <v>353</v>
      </c>
      <c r="C451" s="478"/>
      <c r="D451" s="478"/>
      <c r="E451" s="478"/>
      <c r="F451" s="478"/>
      <c r="G451" s="353" t="n">
        <v>10</v>
      </c>
      <c r="H451" s="356" t="s">
        <v>190</v>
      </c>
      <c r="I451" s="365" t="n">
        <v>378.5</v>
      </c>
      <c r="J451" s="354" t="n">
        <f aca="false">I451*G451</f>
        <v>3785</v>
      </c>
      <c r="K451" s="365" t="n">
        <v>300</v>
      </c>
      <c r="L451" s="354" t="n">
        <f aca="false">K451*G451</f>
        <v>3000</v>
      </c>
      <c r="M451" s="354" t="n">
        <f aca="false">L451+J451</f>
        <v>6785</v>
      </c>
      <c r="P451" s="323"/>
      <c r="R451" s="323"/>
      <c r="S451" s="323"/>
      <c r="T451" s="323"/>
    </row>
    <row r="452" s="332" customFormat="true" ht="23.65" hidden="false" customHeight="true" outlineLevel="0" collapsed="false">
      <c r="A452" s="404"/>
      <c r="B452" s="551" t="s">
        <v>404</v>
      </c>
      <c r="C452" s="478"/>
      <c r="D452" s="478"/>
      <c r="E452" s="478"/>
      <c r="F452" s="478"/>
      <c r="G452" s="353" t="n">
        <v>14</v>
      </c>
      <c r="H452" s="356" t="s">
        <v>120</v>
      </c>
      <c r="I452" s="365" t="n">
        <v>650</v>
      </c>
      <c r="J452" s="365" t="n">
        <f aca="false">I452*G452</f>
        <v>9100</v>
      </c>
      <c r="K452" s="365" t="n">
        <v>250</v>
      </c>
      <c r="L452" s="354" t="n">
        <f aca="false">K452*G452</f>
        <v>3500</v>
      </c>
      <c r="M452" s="354" t="n">
        <f aca="false">L452+J452</f>
        <v>12600</v>
      </c>
      <c r="P452" s="323"/>
      <c r="R452" s="323"/>
      <c r="S452" s="323"/>
      <c r="T452" s="323"/>
    </row>
    <row r="453" s="332" customFormat="true" ht="23.65" hidden="false" customHeight="true" outlineLevel="0" collapsed="false">
      <c r="A453" s="404"/>
      <c r="B453" s="371" t="s">
        <v>355</v>
      </c>
      <c r="C453" s="371"/>
      <c r="D453" s="371"/>
      <c r="E453" s="371"/>
      <c r="F453" s="371"/>
      <c r="G453" s="353" t="n">
        <v>1</v>
      </c>
      <c r="H453" s="356" t="s">
        <v>120</v>
      </c>
      <c r="I453" s="365" t="n">
        <f aca="false">(J451+J452)*40/100</f>
        <v>5154</v>
      </c>
      <c r="J453" s="365" t="n">
        <f aca="false">I453*G453</f>
        <v>5154</v>
      </c>
      <c r="K453" s="365" t="n">
        <f aca="false">I453*0.3</f>
        <v>1546.2</v>
      </c>
      <c r="L453" s="354" t="n">
        <f aca="false">K453*G453</f>
        <v>1546.2</v>
      </c>
      <c r="M453" s="354" t="n">
        <f aca="false">L453+J453</f>
        <v>6700.2</v>
      </c>
      <c r="P453" s="323"/>
      <c r="R453" s="323"/>
      <c r="S453" s="323"/>
      <c r="T453" s="323"/>
    </row>
    <row r="454" s="332" customFormat="true" ht="23.65" hidden="false" customHeight="true" outlineLevel="0" collapsed="false">
      <c r="A454" s="415"/>
      <c r="B454" s="552" t="s">
        <v>405</v>
      </c>
      <c r="C454" s="553"/>
      <c r="D454" s="553"/>
      <c r="E454" s="553"/>
      <c r="F454" s="553"/>
      <c r="G454" s="385" t="n">
        <v>5</v>
      </c>
      <c r="H454" s="386" t="s">
        <v>118</v>
      </c>
      <c r="I454" s="387" t="n">
        <v>309</v>
      </c>
      <c r="J454" s="387" t="n">
        <f aca="false">I454*G454</f>
        <v>1545</v>
      </c>
      <c r="K454" s="387" t="n">
        <v>75</v>
      </c>
      <c r="L454" s="387" t="n">
        <f aca="false">K454*G454</f>
        <v>375</v>
      </c>
      <c r="M454" s="387" t="n">
        <f aca="false">L454+J454</f>
        <v>1920</v>
      </c>
      <c r="P454" s="323"/>
      <c r="R454" s="323"/>
      <c r="S454" s="323"/>
      <c r="T454" s="323"/>
    </row>
    <row r="455" s="332" customFormat="true" ht="23.65" hidden="false" customHeight="true" outlineLevel="0" collapsed="false">
      <c r="A455" s="388" t="s">
        <v>406</v>
      </c>
      <c r="B455" s="388"/>
      <c r="C455" s="388"/>
      <c r="D455" s="388"/>
      <c r="E455" s="388"/>
      <c r="F455" s="388"/>
      <c r="G455" s="388"/>
      <c r="H455" s="388"/>
      <c r="I455" s="388"/>
      <c r="J455" s="496" t="n">
        <f aca="false">SUM(J442:J454)</f>
        <v>380478.7</v>
      </c>
      <c r="K455" s="496"/>
      <c r="L455" s="496" t="n">
        <f aca="false">SUM(L442:L454)</f>
        <v>54914.1</v>
      </c>
      <c r="M455" s="496" t="n">
        <f aca="false">SUM(M442:M454)</f>
        <v>435392.8</v>
      </c>
      <c r="P455" s="323"/>
      <c r="R455" s="323"/>
      <c r="S455" s="323"/>
      <c r="T455" s="323"/>
    </row>
    <row r="456" s="332" customFormat="true" ht="23.65" hidden="false" customHeight="true" outlineLevel="0" collapsed="false">
      <c r="A456" s="508"/>
      <c r="B456" s="509"/>
      <c r="C456" s="509"/>
      <c r="D456" s="509"/>
      <c r="E456" s="509"/>
      <c r="F456" s="509"/>
      <c r="G456" s="509"/>
      <c r="H456" s="509"/>
      <c r="I456" s="509"/>
      <c r="J456" s="509"/>
      <c r="K456" s="509"/>
      <c r="L456" s="509"/>
      <c r="M456" s="509"/>
      <c r="P456" s="323"/>
      <c r="R456" s="323"/>
      <c r="S456" s="323"/>
      <c r="T456" s="323"/>
    </row>
    <row r="457" s="332" customFormat="true" ht="23.65" hidden="false" customHeight="true" outlineLevel="0" collapsed="false">
      <c r="A457" s="320"/>
      <c r="B457" s="320"/>
      <c r="C457" s="320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P457" s="323"/>
      <c r="R457" s="323"/>
      <c r="S457" s="323"/>
      <c r="T457" s="323"/>
    </row>
    <row r="458" s="332" customFormat="true" ht="23.65" hidden="false" customHeight="true" outlineLevel="0" collapsed="false">
      <c r="A458" s="320"/>
      <c r="B458" s="320"/>
      <c r="C458" s="320"/>
      <c r="D458" s="320"/>
      <c r="E458" s="320"/>
      <c r="F458" s="320"/>
      <c r="G458" s="320"/>
      <c r="H458" s="320"/>
      <c r="I458" s="320"/>
      <c r="J458" s="320"/>
      <c r="K458" s="320"/>
      <c r="L458" s="320"/>
      <c r="M458" s="320"/>
      <c r="P458" s="323"/>
      <c r="R458" s="323"/>
      <c r="S458" s="323"/>
      <c r="T458" s="323"/>
    </row>
    <row r="459" s="332" customFormat="true" ht="23.65" hidden="false" customHeight="true" outlineLevel="0" collapsed="false">
      <c r="A459" s="320"/>
      <c r="B459" s="320"/>
      <c r="C459" s="320"/>
      <c r="D459" s="320"/>
      <c r="E459" s="320"/>
      <c r="F459" s="320"/>
      <c r="G459" s="320"/>
      <c r="H459" s="320"/>
      <c r="I459" s="320"/>
      <c r="J459" s="320"/>
      <c r="K459" s="320"/>
      <c r="L459" s="320"/>
      <c r="M459" s="320"/>
      <c r="P459" s="323"/>
      <c r="R459" s="323"/>
      <c r="S459" s="323"/>
      <c r="T459" s="323"/>
    </row>
    <row r="460" s="332" customFormat="true" ht="23.65" hidden="false" customHeight="true" outlineLevel="0" collapsed="false">
      <c r="A460" s="320"/>
      <c r="B460" s="320"/>
      <c r="C460" s="320"/>
      <c r="D460" s="320"/>
      <c r="E460" s="320"/>
      <c r="F460" s="320"/>
      <c r="G460" s="320"/>
      <c r="H460" s="320"/>
      <c r="I460" s="320"/>
      <c r="J460" s="320"/>
      <c r="K460" s="320"/>
      <c r="L460" s="320"/>
      <c r="M460" s="320"/>
      <c r="P460" s="323"/>
      <c r="R460" s="323"/>
      <c r="S460" s="323"/>
      <c r="T460" s="323"/>
    </row>
    <row r="461" s="332" customFormat="true" ht="23.65" hidden="false" customHeight="true" outlineLevel="0" collapsed="false">
      <c r="A461" s="320"/>
      <c r="B461" s="320"/>
      <c r="C461" s="320"/>
      <c r="D461" s="320"/>
      <c r="E461" s="320"/>
      <c r="F461" s="320"/>
      <c r="G461" s="320"/>
      <c r="H461" s="320"/>
      <c r="I461" s="320"/>
      <c r="J461" s="320"/>
      <c r="K461" s="320"/>
      <c r="L461" s="320"/>
      <c r="M461" s="320"/>
      <c r="P461" s="323"/>
      <c r="R461" s="323"/>
      <c r="S461" s="323"/>
      <c r="T461" s="323"/>
    </row>
    <row r="462" s="332" customFormat="true" ht="23.65" hidden="false" customHeight="true" outlineLevel="0" collapsed="false">
      <c r="A462" s="320"/>
      <c r="B462" s="320"/>
      <c r="C462" s="320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P462" s="323"/>
      <c r="R462" s="323"/>
      <c r="S462" s="323"/>
      <c r="T462" s="323"/>
    </row>
    <row r="463" s="332" customFormat="true" ht="23.65" hidden="false" customHeight="true" outlineLevel="0" collapsed="false">
      <c r="A463" s="320"/>
      <c r="B463" s="320"/>
      <c r="C463" s="320"/>
      <c r="D463" s="320"/>
      <c r="E463" s="320"/>
      <c r="F463" s="320"/>
      <c r="G463" s="320"/>
      <c r="H463" s="320"/>
      <c r="I463" s="320"/>
      <c r="J463" s="320"/>
      <c r="K463" s="320"/>
      <c r="L463" s="320"/>
      <c r="M463" s="320"/>
      <c r="P463" s="323"/>
      <c r="R463" s="323"/>
      <c r="S463" s="323"/>
      <c r="T463" s="323"/>
    </row>
    <row r="464" s="332" customFormat="true" ht="23.65" hidden="false" customHeight="true" outlineLevel="0" collapsed="false">
      <c r="A464" s="320"/>
      <c r="B464" s="320"/>
      <c r="C464" s="320"/>
      <c r="D464" s="320"/>
      <c r="E464" s="320"/>
      <c r="F464" s="320"/>
      <c r="G464" s="320"/>
      <c r="H464" s="320"/>
      <c r="I464" s="320"/>
      <c r="J464" s="320"/>
      <c r="K464" s="320"/>
      <c r="L464" s="320"/>
      <c r="M464" s="380" t="s">
        <v>407</v>
      </c>
      <c r="P464" s="323"/>
      <c r="R464" s="323"/>
      <c r="S464" s="323"/>
      <c r="T464" s="323"/>
    </row>
    <row r="465" customFormat="false" ht="23.65" hidden="false" customHeight="true" outlineLevel="0" collapsed="false">
      <c r="A465" s="554" t="n">
        <v>1.1</v>
      </c>
      <c r="B465" s="555" t="s">
        <v>408</v>
      </c>
      <c r="C465" s="555"/>
      <c r="D465" s="555"/>
      <c r="E465" s="499"/>
      <c r="F465" s="499"/>
      <c r="G465" s="349"/>
      <c r="H465" s="350"/>
      <c r="I465" s="381"/>
      <c r="J465" s="381"/>
      <c r="K465" s="381"/>
      <c r="L465" s="381"/>
      <c r="M465" s="381"/>
    </row>
    <row r="466" customFormat="false" ht="23.65" hidden="false" customHeight="true" outlineLevel="0" collapsed="false">
      <c r="A466" s="404"/>
      <c r="B466" s="548" t="s">
        <v>409</v>
      </c>
      <c r="C466" s="478"/>
      <c r="D466" s="478"/>
      <c r="E466" s="478"/>
      <c r="F466" s="478"/>
      <c r="G466" s="354"/>
      <c r="H466" s="354"/>
      <c r="I466" s="365"/>
      <c r="J466" s="365"/>
      <c r="K466" s="365"/>
      <c r="L466" s="365"/>
      <c r="M466" s="365"/>
    </row>
    <row r="467" s="340" customFormat="true" ht="23.65" hidden="false" customHeight="true" outlineLevel="0" collapsed="false">
      <c r="A467" s="404"/>
      <c r="B467" s="549" t="s">
        <v>396</v>
      </c>
      <c r="C467" s="478"/>
      <c r="D467" s="478"/>
      <c r="E467" s="478"/>
      <c r="F467" s="478"/>
      <c r="G467" s="354" t="n">
        <v>487</v>
      </c>
      <c r="H467" s="356" t="s">
        <v>118</v>
      </c>
      <c r="I467" s="365" t="n">
        <v>0</v>
      </c>
      <c r="J467" s="354" t="n">
        <f aca="false">I467*G467</f>
        <v>0</v>
      </c>
      <c r="K467" s="365" t="n">
        <v>25</v>
      </c>
      <c r="L467" s="354" t="n">
        <f aca="false">K467*G467</f>
        <v>12175</v>
      </c>
      <c r="M467" s="354" t="n">
        <f aca="false">L467+J467</f>
        <v>12175</v>
      </c>
      <c r="P467" s="341"/>
      <c r="R467" s="341"/>
      <c r="S467" s="341"/>
      <c r="T467" s="341"/>
    </row>
    <row r="468" s="340" customFormat="true" ht="23.65" hidden="false" customHeight="true" outlineLevel="0" collapsed="false">
      <c r="A468" s="404"/>
      <c r="B468" s="549" t="s">
        <v>397</v>
      </c>
      <c r="C468" s="478"/>
      <c r="D468" s="478"/>
      <c r="E468" s="478"/>
      <c r="F468" s="478"/>
      <c r="G468" s="354" t="n">
        <v>487</v>
      </c>
      <c r="H468" s="356" t="s">
        <v>118</v>
      </c>
      <c r="I468" s="365" t="n">
        <v>500</v>
      </c>
      <c r="J468" s="354" t="n">
        <f aca="false">I468*G468</f>
        <v>243500</v>
      </c>
      <c r="K468" s="365" t="n">
        <v>70</v>
      </c>
      <c r="L468" s="354" t="n">
        <f aca="false">K468*G468</f>
        <v>34090</v>
      </c>
      <c r="M468" s="354" t="n">
        <f aca="false">L468+J468</f>
        <v>277590</v>
      </c>
      <c r="P468" s="341"/>
      <c r="R468" s="341"/>
      <c r="S468" s="341"/>
      <c r="T468" s="341"/>
    </row>
    <row r="469" s="332" customFormat="true" ht="23.65" hidden="false" customHeight="true" outlineLevel="0" collapsed="false">
      <c r="A469" s="404"/>
      <c r="B469" s="549" t="s">
        <v>224</v>
      </c>
      <c r="C469" s="478"/>
      <c r="D469" s="478"/>
      <c r="E469" s="478"/>
      <c r="F469" s="478"/>
      <c r="G469" s="354" t="n">
        <v>26.6</v>
      </c>
      <c r="H469" s="356" t="s">
        <v>147</v>
      </c>
      <c r="I469" s="365" t="n">
        <v>250</v>
      </c>
      <c r="J469" s="354" t="n">
        <f aca="false">I469*G469</f>
        <v>6650</v>
      </c>
      <c r="K469" s="365" t="n">
        <v>50</v>
      </c>
      <c r="L469" s="354" t="n">
        <f aca="false">K469*G469</f>
        <v>1330</v>
      </c>
      <c r="M469" s="354" t="n">
        <f aca="false">L469+J469</f>
        <v>7980</v>
      </c>
      <c r="P469" s="323"/>
      <c r="R469" s="323"/>
      <c r="S469" s="323"/>
      <c r="T469" s="323"/>
    </row>
    <row r="470" s="332" customFormat="true" ht="23.65" hidden="false" customHeight="true" outlineLevel="0" collapsed="false">
      <c r="A470" s="404"/>
      <c r="B470" s="549" t="s">
        <v>398</v>
      </c>
      <c r="C470" s="478"/>
      <c r="D470" s="478"/>
      <c r="E470" s="478"/>
      <c r="F470" s="478"/>
      <c r="G470" s="354" t="n">
        <v>37</v>
      </c>
      <c r="H470" s="356" t="s">
        <v>147</v>
      </c>
      <c r="I470" s="365" t="n">
        <v>250</v>
      </c>
      <c r="J470" s="354" t="n">
        <f aca="false">I470*G470</f>
        <v>9250</v>
      </c>
      <c r="K470" s="365" t="n">
        <v>50</v>
      </c>
      <c r="L470" s="354" t="n">
        <f aca="false">K470*G470</f>
        <v>1850</v>
      </c>
      <c r="M470" s="354" t="n">
        <f aca="false">L470+J470</f>
        <v>11100</v>
      </c>
      <c r="P470" s="323"/>
      <c r="R470" s="323"/>
      <c r="S470" s="323"/>
      <c r="T470" s="323"/>
    </row>
    <row r="471" s="332" customFormat="true" ht="23.65" hidden="false" customHeight="true" outlineLevel="0" collapsed="false">
      <c r="A471" s="404"/>
      <c r="B471" s="371" t="s">
        <v>399</v>
      </c>
      <c r="C471" s="371"/>
      <c r="D471" s="371"/>
      <c r="E471" s="371"/>
      <c r="F471" s="371"/>
      <c r="G471" s="354" t="n">
        <v>73</v>
      </c>
      <c r="H471" s="356" t="s">
        <v>147</v>
      </c>
      <c r="I471" s="365" t="n">
        <v>83</v>
      </c>
      <c r="J471" s="354" t="n">
        <f aca="false">I471*G471</f>
        <v>6059</v>
      </c>
      <c r="K471" s="365" t="n">
        <v>73</v>
      </c>
      <c r="L471" s="354" t="n">
        <f aca="false">K471*G471</f>
        <v>5329</v>
      </c>
      <c r="M471" s="354" t="n">
        <f aca="false">L471+J471</f>
        <v>11388</v>
      </c>
      <c r="P471" s="323"/>
      <c r="R471" s="323"/>
      <c r="S471" s="323"/>
      <c r="T471" s="323"/>
    </row>
    <row r="472" s="332" customFormat="true" ht="23.65" hidden="false" customHeight="true" outlineLevel="0" collapsed="false">
      <c r="A472" s="404"/>
      <c r="B472" s="371" t="s">
        <v>400</v>
      </c>
      <c r="C472" s="371"/>
      <c r="D472" s="371"/>
      <c r="E472" s="371"/>
      <c r="F472" s="371"/>
      <c r="G472" s="354" t="n">
        <v>73</v>
      </c>
      <c r="H472" s="356" t="s">
        <v>147</v>
      </c>
      <c r="I472" s="365" t="n">
        <v>36</v>
      </c>
      <c r="J472" s="354" t="n">
        <f aca="false">I472*G472</f>
        <v>2628</v>
      </c>
      <c r="K472" s="365" t="n">
        <v>10</v>
      </c>
      <c r="L472" s="354" t="n">
        <f aca="false">K472*G472</f>
        <v>730</v>
      </c>
      <c r="M472" s="354" t="n">
        <f aca="false">L472+J472</f>
        <v>3358</v>
      </c>
      <c r="P472" s="323"/>
      <c r="R472" s="323"/>
      <c r="S472" s="323"/>
      <c r="T472" s="323"/>
    </row>
    <row r="473" s="332" customFormat="true" ht="46.5" hidden="false" customHeight="true" outlineLevel="0" collapsed="false">
      <c r="A473" s="404"/>
      <c r="B473" s="368" t="s">
        <v>248</v>
      </c>
      <c r="C473" s="368"/>
      <c r="D473" s="368"/>
      <c r="E473" s="368"/>
      <c r="F473" s="368"/>
      <c r="G473" s="422" t="n">
        <v>181.83</v>
      </c>
      <c r="H473" s="422" t="s">
        <v>118</v>
      </c>
      <c r="I473" s="422" t="n">
        <v>62</v>
      </c>
      <c r="J473" s="422" t="n">
        <f aca="false">I473*G473</f>
        <v>11273.46</v>
      </c>
      <c r="K473" s="422" t="n">
        <v>34</v>
      </c>
      <c r="L473" s="422" t="n">
        <f aca="false">K473*G473</f>
        <v>6182.22</v>
      </c>
      <c r="M473" s="422" t="n">
        <f aca="false">L473+J473</f>
        <v>17455.68</v>
      </c>
      <c r="P473" s="323"/>
      <c r="R473" s="323"/>
      <c r="S473" s="323"/>
      <c r="T473" s="323"/>
    </row>
    <row r="474" s="332" customFormat="true" ht="23.65" hidden="false" customHeight="true" outlineLevel="0" collapsed="false">
      <c r="A474" s="404"/>
      <c r="B474" s="371" t="s">
        <v>333</v>
      </c>
      <c r="C474" s="371"/>
      <c r="D474" s="371"/>
      <c r="E474" s="371"/>
      <c r="F474" s="371"/>
      <c r="G474" s="354" t="n">
        <v>181.83</v>
      </c>
      <c r="H474" s="356" t="s">
        <v>118</v>
      </c>
      <c r="I474" s="365"/>
      <c r="J474" s="354"/>
      <c r="K474" s="365" t="n">
        <v>10</v>
      </c>
      <c r="L474" s="354" t="n">
        <f aca="false">K474*G474</f>
        <v>1818.3</v>
      </c>
      <c r="M474" s="354" t="n">
        <f aca="false">L474+J474</f>
        <v>1818.3</v>
      </c>
      <c r="P474" s="323"/>
      <c r="R474" s="323"/>
      <c r="S474" s="323"/>
      <c r="T474" s="323"/>
    </row>
    <row r="475" s="332" customFormat="true" ht="23.65" hidden="false" customHeight="true" outlineLevel="0" collapsed="false">
      <c r="A475" s="459"/>
      <c r="B475" s="550" t="s">
        <v>401</v>
      </c>
      <c r="C475" s="484"/>
      <c r="D475" s="484"/>
      <c r="E475" s="478"/>
      <c r="F475" s="478"/>
      <c r="G475" s="353" t="n">
        <v>183</v>
      </c>
      <c r="H475" s="356" t="s">
        <v>118</v>
      </c>
      <c r="I475" s="365" t="n">
        <v>950</v>
      </c>
      <c r="J475" s="354" t="n">
        <f aca="false">I475*G475</f>
        <v>173850</v>
      </c>
      <c r="K475" s="365"/>
      <c r="L475" s="354" t="n">
        <f aca="false">K475*G475</f>
        <v>0</v>
      </c>
      <c r="M475" s="354" t="n">
        <f aca="false">L475+J475</f>
        <v>173850</v>
      </c>
      <c r="P475" s="323"/>
      <c r="R475" s="323"/>
      <c r="S475" s="323"/>
      <c r="T475" s="323"/>
    </row>
    <row r="476" s="332" customFormat="true" ht="23.65" hidden="false" customHeight="true" outlineLevel="0" collapsed="false">
      <c r="A476" s="404"/>
      <c r="B476" s="549" t="s">
        <v>402</v>
      </c>
      <c r="C476" s="478"/>
      <c r="D476" s="478"/>
      <c r="E476" s="478"/>
      <c r="F476" s="478"/>
      <c r="G476" s="353" t="n">
        <v>15</v>
      </c>
      <c r="H476" s="356" t="s">
        <v>403</v>
      </c>
      <c r="I476" s="365" t="n">
        <v>0</v>
      </c>
      <c r="J476" s="365" t="n">
        <f aca="false">I476*G476</f>
        <v>0</v>
      </c>
      <c r="K476" s="365" t="n">
        <v>600</v>
      </c>
      <c r="L476" s="354" t="n">
        <f aca="false">K476*G476</f>
        <v>9000</v>
      </c>
      <c r="M476" s="354" t="n">
        <f aca="false">L476+J476</f>
        <v>9000</v>
      </c>
      <c r="P476" s="323"/>
      <c r="R476" s="323"/>
      <c r="S476" s="323"/>
      <c r="T476" s="323"/>
    </row>
    <row r="477" s="332" customFormat="true" ht="23.65" hidden="false" customHeight="true" outlineLevel="0" collapsed="false">
      <c r="A477" s="404"/>
      <c r="B477" s="549" t="s">
        <v>353</v>
      </c>
      <c r="C477" s="478"/>
      <c r="D477" s="478"/>
      <c r="E477" s="478"/>
      <c r="F477" s="478"/>
      <c r="G477" s="353" t="n">
        <v>10</v>
      </c>
      <c r="H477" s="356" t="s">
        <v>190</v>
      </c>
      <c r="I477" s="365" t="n">
        <v>378.5</v>
      </c>
      <c r="J477" s="354" t="n">
        <f aca="false">I477*G477</f>
        <v>3785</v>
      </c>
      <c r="K477" s="365" t="n">
        <v>300</v>
      </c>
      <c r="L477" s="354" t="n">
        <f aca="false">K477*G477</f>
        <v>3000</v>
      </c>
      <c r="M477" s="354" t="n">
        <f aca="false">L477+J477</f>
        <v>6785</v>
      </c>
      <c r="P477" s="323"/>
      <c r="R477" s="323"/>
      <c r="S477" s="323"/>
      <c r="T477" s="323"/>
    </row>
    <row r="478" s="332" customFormat="true" ht="23.65" hidden="false" customHeight="true" outlineLevel="0" collapsed="false">
      <c r="A478" s="404"/>
      <c r="B478" s="551" t="s">
        <v>404</v>
      </c>
      <c r="C478" s="478"/>
      <c r="D478" s="478"/>
      <c r="E478" s="478"/>
      <c r="F478" s="478"/>
      <c r="G478" s="353" t="n">
        <v>15</v>
      </c>
      <c r="H478" s="356" t="s">
        <v>120</v>
      </c>
      <c r="I478" s="365" t="n">
        <v>650</v>
      </c>
      <c r="J478" s="365" t="n">
        <f aca="false">I478*G478</f>
        <v>9750</v>
      </c>
      <c r="K478" s="365" t="n">
        <v>250</v>
      </c>
      <c r="L478" s="354" t="n">
        <f aca="false">K478*G478</f>
        <v>3750</v>
      </c>
      <c r="M478" s="354" t="n">
        <f aca="false">L478+J478</f>
        <v>13500</v>
      </c>
      <c r="P478" s="323"/>
      <c r="R478" s="323"/>
      <c r="S478" s="323"/>
      <c r="T478" s="323"/>
    </row>
    <row r="479" s="332" customFormat="true" ht="23.65" hidden="false" customHeight="true" outlineLevel="0" collapsed="false">
      <c r="A479" s="404"/>
      <c r="B479" s="371" t="s">
        <v>355</v>
      </c>
      <c r="C479" s="371"/>
      <c r="D479" s="371"/>
      <c r="E479" s="371"/>
      <c r="F479" s="371"/>
      <c r="G479" s="353" t="n">
        <v>1</v>
      </c>
      <c r="H479" s="356" t="s">
        <v>120</v>
      </c>
      <c r="I479" s="365" t="n">
        <f aca="false">(J477+J478)*40/100</f>
        <v>5414</v>
      </c>
      <c r="J479" s="365" t="n">
        <f aca="false">I479*G479</f>
        <v>5414</v>
      </c>
      <c r="K479" s="365" t="n">
        <f aca="false">I479*0.3</f>
        <v>1624.2</v>
      </c>
      <c r="L479" s="354" t="n">
        <f aca="false">K479*G479</f>
        <v>1624.2</v>
      </c>
      <c r="M479" s="354" t="n">
        <f aca="false">L479+J479</f>
        <v>7038.2</v>
      </c>
      <c r="P479" s="323"/>
      <c r="R479" s="323"/>
      <c r="S479" s="323"/>
      <c r="T479" s="323"/>
    </row>
    <row r="480" s="332" customFormat="true" ht="23.65" hidden="false" customHeight="true" outlineLevel="0" collapsed="false">
      <c r="A480" s="415"/>
      <c r="B480" s="552" t="s">
        <v>405</v>
      </c>
      <c r="C480" s="553"/>
      <c r="D480" s="553"/>
      <c r="E480" s="553"/>
      <c r="F480" s="553"/>
      <c r="G480" s="385" t="n">
        <v>12</v>
      </c>
      <c r="H480" s="386" t="s">
        <v>118</v>
      </c>
      <c r="I480" s="387" t="n">
        <v>309</v>
      </c>
      <c r="J480" s="387" t="n">
        <f aca="false">I480*G480</f>
        <v>3708</v>
      </c>
      <c r="K480" s="387" t="n">
        <v>75</v>
      </c>
      <c r="L480" s="387" t="n">
        <f aca="false">K480*G480</f>
        <v>900</v>
      </c>
      <c r="M480" s="387" t="n">
        <f aca="false">L480+J480</f>
        <v>4608</v>
      </c>
      <c r="N480" s="486"/>
      <c r="P480" s="323"/>
      <c r="R480" s="323"/>
      <c r="S480" s="323"/>
      <c r="T480" s="323"/>
    </row>
    <row r="481" s="340" customFormat="true" ht="23.65" hidden="false" customHeight="true" outlineLevel="0" collapsed="false">
      <c r="A481" s="556" t="s">
        <v>410</v>
      </c>
      <c r="B481" s="556"/>
      <c r="C481" s="556"/>
      <c r="D481" s="556"/>
      <c r="E481" s="556"/>
      <c r="F481" s="556"/>
      <c r="G481" s="556"/>
      <c r="H481" s="556"/>
      <c r="I481" s="556"/>
      <c r="J481" s="557" t="n">
        <f aca="false">SUM(J467:J480)</f>
        <v>475867.46</v>
      </c>
      <c r="K481" s="558"/>
      <c r="L481" s="557" t="n">
        <f aca="false">SUM(L467:L480)</f>
        <v>81778.72</v>
      </c>
      <c r="M481" s="557" t="n">
        <f aca="false">SUM(M467:M480)</f>
        <v>557646.18</v>
      </c>
      <c r="P481" s="341"/>
      <c r="R481" s="341"/>
      <c r="S481" s="341"/>
      <c r="T481" s="341"/>
    </row>
    <row r="482" s="340" customFormat="true" ht="23.65" hidden="false" customHeight="true" outlineLevel="0" collapsed="false">
      <c r="A482" s="408"/>
      <c r="B482" s="559" t="s">
        <v>411</v>
      </c>
      <c r="C482" s="473"/>
      <c r="D482" s="473"/>
      <c r="E482" s="473"/>
      <c r="F482" s="473"/>
      <c r="G482" s="411"/>
      <c r="H482" s="411"/>
      <c r="I482" s="414"/>
      <c r="J482" s="414"/>
      <c r="K482" s="414"/>
      <c r="L482" s="414"/>
      <c r="M482" s="414"/>
      <c r="P482" s="341"/>
      <c r="R482" s="341"/>
      <c r="S482" s="341"/>
      <c r="T482" s="341"/>
    </row>
    <row r="483" s="332" customFormat="true" ht="23.65" hidden="false" customHeight="true" outlineLevel="0" collapsed="false">
      <c r="A483" s="404"/>
      <c r="B483" s="549" t="s">
        <v>396</v>
      </c>
      <c r="C483" s="478"/>
      <c r="D483" s="478"/>
      <c r="E483" s="478"/>
      <c r="F483" s="478"/>
      <c r="G483" s="354" t="n">
        <v>479</v>
      </c>
      <c r="H483" s="356" t="s">
        <v>118</v>
      </c>
      <c r="I483" s="365" t="n">
        <v>0</v>
      </c>
      <c r="J483" s="354" t="n">
        <f aca="false">I483*G483</f>
        <v>0</v>
      </c>
      <c r="K483" s="365" t="n">
        <v>25</v>
      </c>
      <c r="L483" s="354" t="n">
        <f aca="false">K483*G483</f>
        <v>11975</v>
      </c>
      <c r="M483" s="354" t="n">
        <f aca="false">L483+J483</f>
        <v>11975</v>
      </c>
      <c r="P483" s="323"/>
      <c r="R483" s="323"/>
      <c r="S483" s="323"/>
      <c r="T483" s="323"/>
    </row>
    <row r="484" s="332" customFormat="true" ht="23.65" hidden="false" customHeight="true" outlineLevel="0" collapsed="false">
      <c r="A484" s="404"/>
      <c r="B484" s="549" t="s">
        <v>397</v>
      </c>
      <c r="C484" s="478"/>
      <c r="D484" s="478"/>
      <c r="E484" s="478"/>
      <c r="F484" s="478"/>
      <c r="G484" s="354" t="n">
        <v>479</v>
      </c>
      <c r="H484" s="356" t="s">
        <v>118</v>
      </c>
      <c r="I484" s="365" t="n">
        <v>500</v>
      </c>
      <c r="J484" s="354" t="n">
        <f aca="false">I484*G484</f>
        <v>239500</v>
      </c>
      <c r="K484" s="365" t="n">
        <v>70</v>
      </c>
      <c r="L484" s="354" t="n">
        <f aca="false">K484*G484</f>
        <v>33530</v>
      </c>
      <c r="M484" s="354" t="n">
        <f aca="false">L484+J484</f>
        <v>273030</v>
      </c>
      <c r="P484" s="323"/>
      <c r="R484" s="323"/>
      <c r="S484" s="323"/>
      <c r="T484" s="323"/>
    </row>
    <row r="485" s="332" customFormat="true" ht="23.65" hidden="false" customHeight="true" outlineLevel="0" collapsed="false">
      <c r="A485" s="404"/>
      <c r="B485" s="549" t="s">
        <v>224</v>
      </c>
      <c r="C485" s="478"/>
      <c r="D485" s="478"/>
      <c r="E485" s="478"/>
      <c r="F485" s="478"/>
      <c r="G485" s="354" t="n">
        <v>26.5</v>
      </c>
      <c r="H485" s="356" t="s">
        <v>147</v>
      </c>
      <c r="I485" s="365" t="n">
        <v>250</v>
      </c>
      <c r="J485" s="354" t="n">
        <f aca="false">I485*G485</f>
        <v>6625</v>
      </c>
      <c r="K485" s="365" t="n">
        <v>50</v>
      </c>
      <c r="L485" s="354" t="n">
        <f aca="false">K485*G485</f>
        <v>1325</v>
      </c>
      <c r="M485" s="354" t="n">
        <f aca="false">L485+J485</f>
        <v>7950</v>
      </c>
      <c r="P485" s="323"/>
      <c r="R485" s="323"/>
      <c r="S485" s="323"/>
      <c r="T485" s="323"/>
    </row>
    <row r="486" s="332" customFormat="true" ht="23.65" hidden="false" customHeight="true" outlineLevel="0" collapsed="false">
      <c r="A486" s="404"/>
      <c r="B486" s="549" t="s">
        <v>398</v>
      </c>
      <c r="C486" s="478"/>
      <c r="D486" s="478"/>
      <c r="E486" s="478"/>
      <c r="F486" s="478"/>
      <c r="G486" s="354" t="n">
        <v>36.3</v>
      </c>
      <c r="H486" s="356" t="s">
        <v>147</v>
      </c>
      <c r="I486" s="365" t="n">
        <v>250</v>
      </c>
      <c r="J486" s="354" t="n">
        <f aca="false">I486*G486</f>
        <v>9075</v>
      </c>
      <c r="K486" s="365" t="n">
        <v>50</v>
      </c>
      <c r="L486" s="354" t="n">
        <f aca="false">K486*G486</f>
        <v>1815</v>
      </c>
      <c r="M486" s="354" t="n">
        <f aca="false">L486+J486</f>
        <v>10890</v>
      </c>
      <c r="P486" s="323"/>
      <c r="R486" s="323"/>
      <c r="S486" s="323"/>
      <c r="T486" s="323"/>
    </row>
    <row r="487" s="332" customFormat="true" ht="23.65" hidden="false" customHeight="true" outlineLevel="0" collapsed="false">
      <c r="A487" s="404"/>
      <c r="B487" s="371" t="s">
        <v>399</v>
      </c>
      <c r="C487" s="371"/>
      <c r="D487" s="371"/>
      <c r="E487" s="371"/>
      <c r="F487" s="371"/>
      <c r="G487" s="354" t="n">
        <v>72</v>
      </c>
      <c r="H487" s="356" t="s">
        <v>147</v>
      </c>
      <c r="I487" s="365" t="n">
        <v>83</v>
      </c>
      <c r="J487" s="354" t="n">
        <f aca="false">I487*G487</f>
        <v>5976</v>
      </c>
      <c r="K487" s="365" t="n">
        <v>73</v>
      </c>
      <c r="L487" s="354" t="n">
        <f aca="false">K487*G487</f>
        <v>5256</v>
      </c>
      <c r="M487" s="354" t="n">
        <f aca="false">L487+J487</f>
        <v>11232</v>
      </c>
      <c r="P487" s="323"/>
      <c r="R487" s="323"/>
      <c r="S487" s="323"/>
      <c r="T487" s="323"/>
    </row>
    <row r="488" s="332" customFormat="true" ht="23.65" hidden="false" customHeight="true" outlineLevel="0" collapsed="false">
      <c r="A488" s="404"/>
      <c r="B488" s="371" t="s">
        <v>400</v>
      </c>
      <c r="C488" s="371"/>
      <c r="D488" s="371"/>
      <c r="E488" s="371"/>
      <c r="F488" s="371"/>
      <c r="G488" s="354" t="n">
        <v>72</v>
      </c>
      <c r="H488" s="356" t="s">
        <v>147</v>
      </c>
      <c r="I488" s="365" t="n">
        <v>36</v>
      </c>
      <c r="J488" s="354" t="n">
        <f aca="false">I488*G488</f>
        <v>2592</v>
      </c>
      <c r="K488" s="365" t="n">
        <v>10</v>
      </c>
      <c r="L488" s="354" t="n">
        <f aca="false">K488*G488</f>
        <v>720</v>
      </c>
      <c r="M488" s="354" t="n">
        <f aca="false">L488+J488</f>
        <v>3312</v>
      </c>
      <c r="P488" s="323"/>
      <c r="R488" s="323"/>
      <c r="S488" s="323"/>
      <c r="T488" s="323"/>
    </row>
    <row r="489" s="332" customFormat="true" ht="46.5" hidden="false" customHeight="true" outlineLevel="0" collapsed="false">
      <c r="A489" s="404"/>
      <c r="B489" s="368" t="s">
        <v>248</v>
      </c>
      <c r="C489" s="368"/>
      <c r="D489" s="368"/>
      <c r="E489" s="368"/>
      <c r="F489" s="368"/>
      <c r="G489" s="354" t="n">
        <v>94.55</v>
      </c>
      <c r="H489" s="356" t="s">
        <v>118</v>
      </c>
      <c r="I489" s="365" t="n">
        <v>62</v>
      </c>
      <c r="J489" s="354" t="n">
        <f aca="false">I489*G489</f>
        <v>5862.1</v>
      </c>
      <c r="K489" s="365" t="n">
        <v>34</v>
      </c>
      <c r="L489" s="354" t="n">
        <f aca="false">K489*G489</f>
        <v>3214.7</v>
      </c>
      <c r="M489" s="354" t="n">
        <f aca="false">L489+J489</f>
        <v>9076.8</v>
      </c>
      <c r="P489" s="323"/>
      <c r="R489" s="323"/>
      <c r="S489" s="323"/>
      <c r="T489" s="323"/>
    </row>
    <row r="490" s="332" customFormat="true" ht="23.65" hidden="false" customHeight="true" outlineLevel="0" collapsed="false">
      <c r="A490" s="404"/>
      <c r="B490" s="371" t="s">
        <v>333</v>
      </c>
      <c r="C490" s="371"/>
      <c r="D490" s="371"/>
      <c r="E490" s="371"/>
      <c r="F490" s="371"/>
      <c r="G490" s="354" t="n">
        <v>94.55</v>
      </c>
      <c r="H490" s="356" t="s">
        <v>118</v>
      </c>
      <c r="I490" s="365"/>
      <c r="J490" s="354"/>
      <c r="K490" s="365" t="n">
        <v>10</v>
      </c>
      <c r="L490" s="354" t="n">
        <f aca="false">K490*G490</f>
        <v>945.5</v>
      </c>
      <c r="M490" s="354" t="n">
        <f aca="false">L490+J490</f>
        <v>945.5</v>
      </c>
      <c r="P490" s="323"/>
      <c r="R490" s="323"/>
      <c r="S490" s="323"/>
      <c r="T490" s="323"/>
    </row>
    <row r="491" s="332" customFormat="true" ht="23.65" hidden="false" customHeight="true" outlineLevel="0" collapsed="false">
      <c r="A491" s="459"/>
      <c r="B491" s="550" t="s">
        <v>401</v>
      </c>
      <c r="C491" s="484"/>
      <c r="D491" s="484"/>
      <c r="E491" s="478"/>
      <c r="F491" s="478"/>
      <c r="G491" s="353" t="n">
        <v>71</v>
      </c>
      <c r="H491" s="356" t="s">
        <v>118</v>
      </c>
      <c r="I491" s="365" t="n">
        <v>950</v>
      </c>
      <c r="J491" s="354" t="n">
        <f aca="false">I491*G491</f>
        <v>67450</v>
      </c>
      <c r="K491" s="365"/>
      <c r="L491" s="354" t="n">
        <f aca="false">K491*G491</f>
        <v>0</v>
      </c>
      <c r="M491" s="354" t="n">
        <f aca="false">L491+J491</f>
        <v>67450</v>
      </c>
      <c r="P491" s="323"/>
      <c r="R491" s="323"/>
      <c r="S491" s="323"/>
      <c r="T491" s="323"/>
    </row>
    <row r="492" s="332" customFormat="true" ht="23.65" hidden="false" customHeight="true" outlineLevel="0" collapsed="false">
      <c r="A492" s="415"/>
      <c r="B492" s="560" t="s">
        <v>402</v>
      </c>
      <c r="C492" s="553"/>
      <c r="D492" s="553"/>
      <c r="E492" s="553"/>
      <c r="F492" s="553"/>
      <c r="G492" s="385" t="n">
        <v>9</v>
      </c>
      <c r="H492" s="386" t="s">
        <v>403</v>
      </c>
      <c r="I492" s="387" t="n">
        <v>0</v>
      </c>
      <c r="J492" s="387" t="n">
        <f aca="false">I492*G492</f>
        <v>0</v>
      </c>
      <c r="K492" s="387" t="n">
        <v>600</v>
      </c>
      <c r="L492" s="386" t="n">
        <f aca="false">K492*G492</f>
        <v>5400</v>
      </c>
      <c r="M492" s="386" t="n">
        <f aca="false">L492+J492</f>
        <v>5400</v>
      </c>
      <c r="P492" s="323"/>
      <c r="R492" s="323"/>
      <c r="S492" s="323"/>
      <c r="T492" s="323"/>
    </row>
    <row r="493" s="332" customFormat="true" ht="23.65" hidden="false" customHeight="true" outlineLevel="0" collapsed="false">
      <c r="A493" s="508"/>
      <c r="B493" s="509"/>
      <c r="C493" s="509"/>
      <c r="D493" s="509"/>
      <c r="E493" s="509"/>
      <c r="F493" s="509"/>
      <c r="G493" s="509"/>
      <c r="H493" s="509"/>
      <c r="I493" s="509"/>
      <c r="J493" s="509"/>
      <c r="K493" s="509"/>
      <c r="L493" s="509"/>
      <c r="M493" s="509"/>
      <c r="P493" s="323"/>
      <c r="R493" s="323"/>
      <c r="S493" s="323"/>
      <c r="T493" s="323"/>
    </row>
    <row r="494" s="332" customFormat="true" ht="23.65" hidden="false" customHeight="true" outlineLevel="0" collapsed="false">
      <c r="A494" s="320"/>
      <c r="B494" s="320"/>
      <c r="C494" s="320"/>
      <c r="D494" s="320"/>
      <c r="E494" s="320"/>
      <c r="F494" s="320"/>
      <c r="G494" s="320"/>
      <c r="H494" s="320"/>
      <c r="I494" s="320"/>
      <c r="J494" s="320"/>
      <c r="K494" s="320"/>
      <c r="L494" s="320"/>
      <c r="M494" s="320"/>
      <c r="P494" s="323"/>
      <c r="R494" s="323"/>
      <c r="S494" s="323"/>
      <c r="T494" s="323"/>
    </row>
    <row r="495" s="332" customFormat="true" ht="23.65" hidden="false" customHeight="true" outlineLevel="0" collapsed="false">
      <c r="A495" s="320"/>
      <c r="B495" s="320"/>
      <c r="C495" s="320"/>
      <c r="D495" s="320"/>
      <c r="E495" s="320"/>
      <c r="F495" s="320"/>
      <c r="G495" s="320"/>
      <c r="H495" s="320"/>
      <c r="I495" s="320"/>
      <c r="J495" s="320"/>
      <c r="K495" s="320"/>
      <c r="L495" s="320"/>
      <c r="M495" s="320"/>
      <c r="P495" s="323"/>
      <c r="R495" s="323"/>
      <c r="S495" s="323"/>
      <c r="T495" s="323"/>
    </row>
    <row r="496" s="332" customFormat="true" ht="23.65" hidden="false" customHeight="true" outlineLevel="0" collapsed="false">
      <c r="A496" s="320"/>
      <c r="B496" s="320"/>
      <c r="C496" s="320"/>
      <c r="D496" s="320"/>
      <c r="E496" s="320"/>
      <c r="F496" s="320"/>
      <c r="G496" s="320"/>
      <c r="H496" s="320"/>
      <c r="I496" s="320"/>
      <c r="J496" s="320"/>
      <c r="K496" s="320"/>
      <c r="L496" s="320"/>
      <c r="M496" s="320"/>
      <c r="P496" s="323"/>
      <c r="R496" s="323"/>
      <c r="S496" s="323"/>
      <c r="T496" s="323"/>
    </row>
    <row r="497" s="332" customFormat="true" ht="23.65" hidden="false" customHeight="true" outlineLevel="0" collapsed="false">
      <c r="A497" s="320"/>
      <c r="B497" s="320"/>
      <c r="C497" s="320"/>
      <c r="D497" s="320"/>
      <c r="E497" s="320"/>
      <c r="F497" s="320"/>
      <c r="G497" s="320"/>
      <c r="H497" s="320"/>
      <c r="I497" s="320"/>
      <c r="J497" s="320"/>
      <c r="K497" s="320"/>
      <c r="L497" s="320"/>
      <c r="M497" s="320"/>
      <c r="P497" s="323"/>
      <c r="R497" s="323"/>
      <c r="S497" s="323"/>
      <c r="T497" s="323"/>
    </row>
    <row r="498" s="332" customFormat="true" ht="23.65" hidden="false" customHeight="true" outlineLevel="0" collapsed="false">
      <c r="A498" s="320"/>
      <c r="B498" s="320"/>
      <c r="C498" s="320"/>
      <c r="D498" s="320"/>
      <c r="E498" s="320"/>
      <c r="F498" s="320"/>
      <c r="G498" s="320"/>
      <c r="H498" s="320"/>
      <c r="I498" s="320"/>
      <c r="J498" s="320"/>
      <c r="K498" s="320"/>
      <c r="L498" s="320"/>
      <c r="M498" s="320"/>
      <c r="P498" s="323"/>
      <c r="R498" s="323"/>
      <c r="S498" s="323"/>
      <c r="T498" s="323"/>
    </row>
    <row r="499" s="332" customFormat="true" ht="23.65" hidden="false" customHeight="true" outlineLevel="0" collapsed="false">
      <c r="A499" s="320"/>
      <c r="B499" s="320"/>
      <c r="C499" s="320"/>
      <c r="D499" s="320"/>
      <c r="E499" s="320"/>
      <c r="F499" s="320"/>
      <c r="G499" s="320"/>
      <c r="H499" s="320"/>
      <c r="I499" s="320"/>
      <c r="J499" s="320"/>
      <c r="K499" s="320"/>
      <c r="L499" s="320"/>
      <c r="M499" s="320"/>
      <c r="P499" s="323"/>
      <c r="R499" s="323"/>
      <c r="S499" s="323"/>
      <c r="T499" s="323"/>
    </row>
    <row r="500" s="332" customFormat="true" ht="23.65" hidden="false" customHeight="true" outlineLevel="0" collapsed="false">
      <c r="A500" s="320"/>
      <c r="B500" s="320"/>
      <c r="C500" s="320"/>
      <c r="D500" s="320"/>
      <c r="E500" s="320"/>
      <c r="F500" s="320"/>
      <c r="G500" s="320"/>
      <c r="H500" s="320"/>
      <c r="I500" s="320"/>
      <c r="J500" s="320"/>
      <c r="K500" s="320"/>
      <c r="L500" s="320"/>
      <c r="M500" s="320"/>
      <c r="P500" s="323"/>
      <c r="R500" s="323"/>
      <c r="S500" s="323"/>
      <c r="T500" s="323"/>
    </row>
    <row r="501" s="332" customFormat="true" ht="23.65" hidden="false" customHeight="true" outlineLevel="0" collapsed="false">
      <c r="A501" s="320"/>
      <c r="B501" s="320"/>
      <c r="C501" s="320"/>
      <c r="D501" s="320"/>
      <c r="E501" s="320"/>
      <c r="F501" s="320"/>
      <c r="G501" s="320"/>
      <c r="H501" s="320"/>
      <c r="I501" s="320"/>
      <c r="J501" s="320"/>
      <c r="K501" s="320"/>
      <c r="L501" s="320"/>
      <c r="M501" s="380" t="s">
        <v>412</v>
      </c>
      <c r="P501" s="323"/>
      <c r="R501" s="323"/>
      <c r="S501" s="323"/>
      <c r="T501" s="323"/>
    </row>
    <row r="502" s="332" customFormat="true" ht="23.65" hidden="false" customHeight="true" outlineLevel="0" collapsed="false">
      <c r="A502" s="408"/>
      <c r="B502" s="561" t="s">
        <v>353</v>
      </c>
      <c r="C502" s="473"/>
      <c r="D502" s="473"/>
      <c r="E502" s="473"/>
      <c r="F502" s="473"/>
      <c r="G502" s="410" t="n">
        <v>10</v>
      </c>
      <c r="H502" s="411" t="s">
        <v>190</v>
      </c>
      <c r="I502" s="414" t="n">
        <v>378.5</v>
      </c>
      <c r="J502" s="411" t="n">
        <f aca="false">I502*G502</f>
        <v>3785</v>
      </c>
      <c r="K502" s="414" t="n">
        <v>300</v>
      </c>
      <c r="L502" s="411" t="n">
        <f aca="false">K502*G502</f>
        <v>3000</v>
      </c>
      <c r="M502" s="411" t="n">
        <f aca="false">L502+J502</f>
        <v>6785</v>
      </c>
      <c r="P502" s="323"/>
      <c r="R502" s="323"/>
      <c r="S502" s="323"/>
      <c r="T502" s="323"/>
    </row>
    <row r="503" s="332" customFormat="true" ht="23.65" hidden="false" customHeight="true" outlineLevel="0" collapsed="false">
      <c r="A503" s="404"/>
      <c r="B503" s="551" t="s">
        <v>404</v>
      </c>
      <c r="C503" s="478"/>
      <c r="D503" s="478"/>
      <c r="E503" s="478"/>
      <c r="F503" s="478"/>
      <c r="G503" s="353" t="n">
        <v>9</v>
      </c>
      <c r="H503" s="356" t="s">
        <v>120</v>
      </c>
      <c r="I503" s="365" t="n">
        <v>650</v>
      </c>
      <c r="J503" s="365" t="n">
        <f aca="false">I503*G503</f>
        <v>5850</v>
      </c>
      <c r="K503" s="365" t="n">
        <v>250</v>
      </c>
      <c r="L503" s="354" t="n">
        <f aca="false">K503*G503</f>
        <v>2250</v>
      </c>
      <c r="M503" s="354" t="n">
        <f aca="false">L503+J503</f>
        <v>8100</v>
      </c>
      <c r="P503" s="323"/>
      <c r="R503" s="323"/>
      <c r="S503" s="323"/>
      <c r="T503" s="323"/>
    </row>
    <row r="504" s="332" customFormat="true" ht="23.65" hidden="false" customHeight="true" outlineLevel="0" collapsed="false">
      <c r="A504" s="404"/>
      <c r="B504" s="371" t="s">
        <v>355</v>
      </c>
      <c r="C504" s="371"/>
      <c r="D504" s="371"/>
      <c r="E504" s="371"/>
      <c r="F504" s="371"/>
      <c r="G504" s="353" t="n">
        <v>1</v>
      </c>
      <c r="H504" s="356" t="s">
        <v>120</v>
      </c>
      <c r="I504" s="365" t="n">
        <f aca="false">(J503+J502)*40/100</f>
        <v>3854</v>
      </c>
      <c r="J504" s="365" t="n">
        <f aca="false">I504*G504</f>
        <v>3854</v>
      </c>
      <c r="K504" s="365" t="n">
        <f aca="false">I504*0.3</f>
        <v>1156.2</v>
      </c>
      <c r="L504" s="354" t="n">
        <f aca="false">K504*G504</f>
        <v>1156.2</v>
      </c>
      <c r="M504" s="354" t="n">
        <f aca="false">L504+J504</f>
        <v>5010.2</v>
      </c>
      <c r="P504" s="323"/>
      <c r="R504" s="323"/>
      <c r="S504" s="323"/>
      <c r="T504" s="323"/>
    </row>
    <row r="505" customFormat="false" ht="23.65" hidden="false" customHeight="true" outlineLevel="0" collapsed="false">
      <c r="A505" s="415"/>
      <c r="B505" s="552" t="s">
        <v>405</v>
      </c>
      <c r="C505" s="553"/>
      <c r="D505" s="553"/>
      <c r="E505" s="553"/>
      <c r="F505" s="553"/>
      <c r="G505" s="385" t="n">
        <v>5</v>
      </c>
      <c r="H505" s="386" t="s">
        <v>118</v>
      </c>
      <c r="I505" s="387" t="n">
        <v>309</v>
      </c>
      <c r="J505" s="387" t="n">
        <f aca="false">I505*G505</f>
        <v>1545</v>
      </c>
      <c r="K505" s="387" t="n">
        <v>75</v>
      </c>
      <c r="L505" s="387" t="n">
        <f aca="false">K505*G505</f>
        <v>375</v>
      </c>
      <c r="M505" s="387" t="n">
        <f aca="false">L505+J505</f>
        <v>1920</v>
      </c>
      <c r="N505" s="366"/>
    </row>
    <row r="506" s="340" customFormat="true" ht="23.65" hidden="false" customHeight="true" outlineLevel="0" collapsed="false">
      <c r="A506" s="556" t="s">
        <v>413</v>
      </c>
      <c r="B506" s="556"/>
      <c r="C506" s="556"/>
      <c r="D506" s="556"/>
      <c r="E506" s="556"/>
      <c r="F506" s="556"/>
      <c r="G506" s="556"/>
      <c r="H506" s="556"/>
      <c r="I506" s="556"/>
      <c r="J506" s="557" t="n">
        <f aca="false">SUM(J483:J505)</f>
        <v>352114.1</v>
      </c>
      <c r="K506" s="558"/>
      <c r="L506" s="557" t="n">
        <f aca="false">SUM(L483:L505)</f>
        <v>70962.4</v>
      </c>
      <c r="M506" s="557" t="n">
        <f aca="false">SUM(M483:M505)</f>
        <v>423076.5</v>
      </c>
      <c r="P506" s="341"/>
      <c r="R506" s="341"/>
      <c r="S506" s="341"/>
      <c r="T506" s="341"/>
    </row>
    <row r="507" s="340" customFormat="true" ht="23.65" hidden="false" customHeight="true" outlineLevel="0" collapsed="false">
      <c r="A507" s="408"/>
      <c r="B507" s="559" t="s">
        <v>414</v>
      </c>
      <c r="C507" s="473"/>
      <c r="D507" s="473"/>
      <c r="E507" s="473"/>
      <c r="F507" s="473"/>
      <c r="G507" s="411"/>
      <c r="H507" s="411"/>
      <c r="I507" s="414"/>
      <c r="J507" s="414"/>
      <c r="K507" s="414"/>
      <c r="L507" s="414"/>
      <c r="M507" s="414"/>
      <c r="P507" s="341"/>
      <c r="R507" s="341"/>
      <c r="S507" s="341"/>
      <c r="T507" s="341"/>
    </row>
    <row r="508" s="332" customFormat="true" ht="23.65" hidden="false" customHeight="true" outlineLevel="0" collapsed="false">
      <c r="A508" s="404"/>
      <c r="B508" s="549" t="s">
        <v>396</v>
      </c>
      <c r="C508" s="478"/>
      <c r="D508" s="478"/>
      <c r="E508" s="478"/>
      <c r="F508" s="478"/>
      <c r="G508" s="354" t="n">
        <v>259</v>
      </c>
      <c r="H508" s="356" t="s">
        <v>118</v>
      </c>
      <c r="I508" s="365" t="n">
        <v>0</v>
      </c>
      <c r="J508" s="354" t="n">
        <f aca="false">I508*G508</f>
        <v>0</v>
      </c>
      <c r="K508" s="365" t="n">
        <v>25</v>
      </c>
      <c r="L508" s="354" t="n">
        <f aca="false">K508*G508</f>
        <v>6475</v>
      </c>
      <c r="M508" s="354" t="n">
        <f aca="false">L508+J508</f>
        <v>6475</v>
      </c>
      <c r="P508" s="323"/>
      <c r="R508" s="323"/>
      <c r="S508" s="323"/>
      <c r="T508" s="323"/>
    </row>
    <row r="509" s="332" customFormat="true" ht="23.65" hidden="false" customHeight="true" outlineLevel="0" collapsed="false">
      <c r="A509" s="404"/>
      <c r="B509" s="549" t="s">
        <v>397</v>
      </c>
      <c r="C509" s="478"/>
      <c r="D509" s="478"/>
      <c r="E509" s="478"/>
      <c r="F509" s="478"/>
      <c r="G509" s="354" t="n">
        <v>259</v>
      </c>
      <c r="H509" s="356" t="s">
        <v>118</v>
      </c>
      <c r="I509" s="365" t="n">
        <v>500</v>
      </c>
      <c r="J509" s="354" t="n">
        <f aca="false">I509*G509</f>
        <v>129500</v>
      </c>
      <c r="K509" s="365" t="n">
        <v>70</v>
      </c>
      <c r="L509" s="354" t="n">
        <f aca="false">K509*G509</f>
        <v>18130</v>
      </c>
      <c r="M509" s="354" t="n">
        <f aca="false">L509+J509</f>
        <v>147630</v>
      </c>
      <c r="P509" s="323"/>
      <c r="R509" s="323"/>
      <c r="S509" s="323"/>
      <c r="T509" s="323"/>
    </row>
    <row r="510" s="332" customFormat="true" ht="23.65" hidden="false" customHeight="true" outlineLevel="0" collapsed="false">
      <c r="A510" s="404"/>
      <c r="B510" s="549" t="s">
        <v>224</v>
      </c>
      <c r="C510" s="478"/>
      <c r="D510" s="478"/>
      <c r="E510" s="478"/>
      <c r="F510" s="478"/>
      <c r="G510" s="354" t="n">
        <v>26.5</v>
      </c>
      <c r="H510" s="356" t="s">
        <v>147</v>
      </c>
      <c r="I510" s="365" t="n">
        <v>250</v>
      </c>
      <c r="J510" s="354" t="n">
        <f aca="false">I510*G510</f>
        <v>6625</v>
      </c>
      <c r="K510" s="365" t="n">
        <v>50</v>
      </c>
      <c r="L510" s="354" t="n">
        <f aca="false">K510*G510</f>
        <v>1325</v>
      </c>
      <c r="M510" s="354" t="n">
        <f aca="false">L510+J510</f>
        <v>7950</v>
      </c>
      <c r="N510" s="486"/>
      <c r="P510" s="323"/>
      <c r="R510" s="323"/>
      <c r="S510" s="323"/>
      <c r="T510" s="323"/>
    </row>
    <row r="511" s="332" customFormat="true" ht="23.65" hidden="false" customHeight="true" outlineLevel="0" collapsed="false">
      <c r="A511" s="404"/>
      <c r="B511" s="549" t="s">
        <v>398</v>
      </c>
      <c r="C511" s="478"/>
      <c r="D511" s="478"/>
      <c r="E511" s="478"/>
      <c r="F511" s="478"/>
      <c r="G511" s="354" t="n">
        <v>21.37</v>
      </c>
      <c r="H511" s="356" t="s">
        <v>147</v>
      </c>
      <c r="I511" s="365" t="n">
        <v>250</v>
      </c>
      <c r="J511" s="354" t="n">
        <f aca="false">I511*G511</f>
        <v>5342.5</v>
      </c>
      <c r="K511" s="365" t="n">
        <v>50</v>
      </c>
      <c r="L511" s="354" t="n">
        <f aca="false">K511*G511</f>
        <v>1068.5</v>
      </c>
      <c r="M511" s="354" t="n">
        <f aca="false">L511+J511</f>
        <v>6411</v>
      </c>
      <c r="N511" s="486"/>
      <c r="P511" s="323"/>
      <c r="R511" s="323"/>
      <c r="S511" s="323"/>
      <c r="T511" s="323"/>
    </row>
    <row r="512" s="332" customFormat="true" ht="23.65" hidden="false" customHeight="true" outlineLevel="0" collapsed="false">
      <c r="A512" s="404"/>
      <c r="B512" s="371" t="s">
        <v>399</v>
      </c>
      <c r="C512" s="371"/>
      <c r="D512" s="371"/>
      <c r="E512" s="371"/>
      <c r="F512" s="371"/>
      <c r="G512" s="354" t="n">
        <v>43</v>
      </c>
      <c r="H512" s="356" t="s">
        <v>147</v>
      </c>
      <c r="I512" s="365" t="n">
        <v>83</v>
      </c>
      <c r="J512" s="354" t="n">
        <f aca="false">I512*G512</f>
        <v>3569</v>
      </c>
      <c r="K512" s="365" t="n">
        <v>73</v>
      </c>
      <c r="L512" s="354" t="n">
        <f aca="false">K512*G512</f>
        <v>3139</v>
      </c>
      <c r="M512" s="354" t="n">
        <f aca="false">L512+J512</f>
        <v>6708</v>
      </c>
      <c r="N512" s="486"/>
      <c r="P512" s="323"/>
      <c r="R512" s="323"/>
      <c r="S512" s="323"/>
      <c r="T512" s="323"/>
    </row>
    <row r="513" s="332" customFormat="true" ht="23.65" hidden="false" customHeight="true" outlineLevel="0" collapsed="false">
      <c r="A513" s="404"/>
      <c r="B513" s="371" t="s">
        <v>400</v>
      </c>
      <c r="C513" s="371"/>
      <c r="D513" s="371"/>
      <c r="E513" s="371"/>
      <c r="F513" s="371"/>
      <c r="G513" s="354" t="n">
        <v>43</v>
      </c>
      <c r="H513" s="356" t="s">
        <v>147</v>
      </c>
      <c r="I513" s="365" t="n">
        <v>36</v>
      </c>
      <c r="J513" s="354" t="n">
        <f aca="false">I513*G513</f>
        <v>1548</v>
      </c>
      <c r="K513" s="365" t="n">
        <v>10</v>
      </c>
      <c r="L513" s="354" t="n">
        <f aca="false">K513*G513</f>
        <v>430</v>
      </c>
      <c r="M513" s="354" t="n">
        <f aca="false">L513+J513</f>
        <v>1978</v>
      </c>
      <c r="N513" s="486"/>
      <c r="P513" s="323"/>
      <c r="R513" s="323"/>
      <c r="S513" s="323"/>
      <c r="T513" s="323"/>
    </row>
    <row r="514" s="332" customFormat="true" ht="45.75" hidden="false" customHeight="true" outlineLevel="0" collapsed="false">
      <c r="A514" s="404"/>
      <c r="B514" s="368" t="s">
        <v>248</v>
      </c>
      <c r="C514" s="368"/>
      <c r="D514" s="368"/>
      <c r="E514" s="368"/>
      <c r="F514" s="368"/>
      <c r="G514" s="354" t="n">
        <v>114.15</v>
      </c>
      <c r="H514" s="356" t="s">
        <v>118</v>
      </c>
      <c r="I514" s="365" t="n">
        <v>62</v>
      </c>
      <c r="J514" s="354" t="n">
        <f aca="false">I514*G514</f>
        <v>7077.3</v>
      </c>
      <c r="K514" s="365" t="n">
        <v>34</v>
      </c>
      <c r="L514" s="354" t="n">
        <f aca="false">K514*G514</f>
        <v>3881.1</v>
      </c>
      <c r="M514" s="354" t="n">
        <f aca="false">L514+J514</f>
        <v>10958.4</v>
      </c>
      <c r="P514" s="323"/>
      <c r="R514" s="323"/>
      <c r="S514" s="323"/>
      <c r="T514" s="323"/>
    </row>
    <row r="515" s="332" customFormat="true" ht="22.5" hidden="false" customHeight="true" outlineLevel="0" collapsed="false">
      <c r="A515" s="404"/>
      <c r="B515" s="368" t="s">
        <v>333</v>
      </c>
      <c r="C515" s="368"/>
      <c r="D515" s="368"/>
      <c r="E515" s="368"/>
      <c r="F515" s="368"/>
      <c r="G515" s="354" t="n">
        <v>114.15</v>
      </c>
      <c r="H515" s="356" t="s">
        <v>118</v>
      </c>
      <c r="I515" s="365"/>
      <c r="J515" s="354"/>
      <c r="K515" s="365" t="n">
        <v>10</v>
      </c>
      <c r="L515" s="354" t="n">
        <f aca="false">K515*G515</f>
        <v>1141.5</v>
      </c>
      <c r="M515" s="354" t="n">
        <f aca="false">L515+J515</f>
        <v>1141.5</v>
      </c>
      <c r="P515" s="323"/>
      <c r="R515" s="323"/>
      <c r="S515" s="323"/>
      <c r="T515" s="323"/>
    </row>
    <row r="516" s="332" customFormat="true" ht="23.65" hidden="false" customHeight="true" outlineLevel="0" collapsed="false">
      <c r="A516" s="459"/>
      <c r="B516" s="562" t="s">
        <v>415</v>
      </c>
      <c r="C516" s="359"/>
      <c r="D516" s="359"/>
      <c r="E516" s="446"/>
      <c r="F516" s="446"/>
      <c r="G516" s="353" t="n">
        <v>201</v>
      </c>
      <c r="H516" s="356" t="s">
        <v>118</v>
      </c>
      <c r="I516" s="365" t="n">
        <v>950</v>
      </c>
      <c r="J516" s="354" t="n">
        <f aca="false">I516*G516</f>
        <v>190950</v>
      </c>
      <c r="K516" s="365"/>
      <c r="L516" s="354" t="n">
        <f aca="false">K516*G516</f>
        <v>0</v>
      </c>
      <c r="M516" s="354" t="n">
        <f aca="false">L516+J516</f>
        <v>190950</v>
      </c>
      <c r="P516" s="323"/>
      <c r="R516" s="323"/>
      <c r="S516" s="323"/>
      <c r="T516" s="323"/>
    </row>
    <row r="517" s="332" customFormat="true" ht="23.65" hidden="false" customHeight="true" outlineLevel="0" collapsed="false">
      <c r="A517" s="404"/>
      <c r="B517" s="369" t="s">
        <v>402</v>
      </c>
      <c r="C517" s="369"/>
      <c r="D517" s="369"/>
      <c r="E517" s="369"/>
      <c r="F517" s="369"/>
      <c r="G517" s="353" t="n">
        <v>10</v>
      </c>
      <c r="H517" s="356" t="s">
        <v>403</v>
      </c>
      <c r="I517" s="365" t="n">
        <v>0</v>
      </c>
      <c r="J517" s="365" t="n">
        <f aca="false">I517*G517</f>
        <v>0</v>
      </c>
      <c r="K517" s="365" t="n">
        <v>600</v>
      </c>
      <c r="L517" s="354" t="n">
        <f aca="false">K517*G517</f>
        <v>6000</v>
      </c>
      <c r="M517" s="354" t="n">
        <f aca="false">L517+J517</f>
        <v>6000</v>
      </c>
      <c r="P517" s="323"/>
      <c r="R517" s="323"/>
      <c r="S517" s="323"/>
      <c r="T517" s="323"/>
    </row>
    <row r="518" s="332" customFormat="true" ht="23.65" hidden="false" customHeight="true" outlineLevel="0" collapsed="false">
      <c r="A518" s="404"/>
      <c r="B518" s="369" t="s">
        <v>353</v>
      </c>
      <c r="C518" s="369"/>
      <c r="D518" s="369"/>
      <c r="E518" s="369"/>
      <c r="F518" s="369"/>
      <c r="G518" s="353" t="n">
        <v>12</v>
      </c>
      <c r="H518" s="356" t="s">
        <v>190</v>
      </c>
      <c r="I518" s="365" t="n">
        <v>378.5</v>
      </c>
      <c r="J518" s="354" t="n">
        <f aca="false">I518*G518</f>
        <v>4542</v>
      </c>
      <c r="K518" s="365" t="n">
        <v>300</v>
      </c>
      <c r="L518" s="354" t="n">
        <f aca="false">K518*G518</f>
        <v>3600</v>
      </c>
      <c r="M518" s="354" t="n">
        <f aca="false">L518+J518</f>
        <v>8142</v>
      </c>
      <c r="P518" s="323"/>
      <c r="R518" s="323"/>
      <c r="S518" s="323"/>
      <c r="T518" s="323"/>
    </row>
    <row r="519" s="332" customFormat="true" ht="23.65" hidden="false" customHeight="true" outlineLevel="0" collapsed="false">
      <c r="A519" s="404"/>
      <c r="B519" s="412" t="s">
        <v>404</v>
      </c>
      <c r="C519" s="412"/>
      <c r="D519" s="412"/>
      <c r="E519" s="412"/>
      <c r="F519" s="412"/>
      <c r="G519" s="353" t="n">
        <v>10</v>
      </c>
      <c r="H519" s="356" t="s">
        <v>120</v>
      </c>
      <c r="I519" s="365" t="n">
        <v>650</v>
      </c>
      <c r="J519" s="365" t="n">
        <f aca="false">I519*G519</f>
        <v>6500</v>
      </c>
      <c r="K519" s="365" t="n">
        <v>250</v>
      </c>
      <c r="L519" s="354" t="n">
        <f aca="false">K519*G519</f>
        <v>2500</v>
      </c>
      <c r="M519" s="354" t="n">
        <f aca="false">L519+J519</f>
        <v>9000</v>
      </c>
      <c r="P519" s="323"/>
      <c r="R519" s="323"/>
      <c r="S519" s="323"/>
      <c r="T519" s="323"/>
    </row>
    <row r="520" s="332" customFormat="true" ht="23.65" hidden="false" customHeight="true" outlineLevel="0" collapsed="false">
      <c r="A520" s="404"/>
      <c r="B520" s="371" t="s">
        <v>355</v>
      </c>
      <c r="C520" s="371"/>
      <c r="D520" s="371"/>
      <c r="E520" s="371"/>
      <c r="F520" s="371"/>
      <c r="G520" s="353" t="n">
        <v>1</v>
      </c>
      <c r="H520" s="356" t="s">
        <v>120</v>
      </c>
      <c r="I520" s="365" t="n">
        <f aca="false">(J518+J519)*40/100</f>
        <v>4416.8</v>
      </c>
      <c r="J520" s="365" t="n">
        <f aca="false">I520*G520</f>
        <v>4416.8</v>
      </c>
      <c r="K520" s="365" t="n">
        <f aca="false">I520*0.3</f>
        <v>1325.04</v>
      </c>
      <c r="L520" s="354" t="n">
        <f aca="false">K520*G520</f>
        <v>1325.04</v>
      </c>
      <c r="M520" s="354" t="n">
        <f aca="false">L520+J520</f>
        <v>5741.84</v>
      </c>
      <c r="P520" s="323"/>
      <c r="R520" s="323"/>
      <c r="S520" s="323"/>
      <c r="T520" s="323"/>
    </row>
    <row r="521" s="340" customFormat="true" ht="44.25" hidden="false" customHeight="true" outlineLevel="0" collapsed="false">
      <c r="A521" s="404"/>
      <c r="B521" s="368" t="s">
        <v>416</v>
      </c>
      <c r="C521" s="368"/>
      <c r="D521" s="368"/>
      <c r="E521" s="368"/>
      <c r="F521" s="368"/>
      <c r="G521" s="353" t="n">
        <v>58.64</v>
      </c>
      <c r="H521" s="356" t="s">
        <v>118</v>
      </c>
      <c r="I521" s="365" t="n">
        <v>62</v>
      </c>
      <c r="J521" s="365" t="n">
        <f aca="false">I521*G521</f>
        <v>3635.68</v>
      </c>
      <c r="K521" s="365" t="n">
        <v>35</v>
      </c>
      <c r="L521" s="365" t="n">
        <f aca="false">K521*G521</f>
        <v>2052.4</v>
      </c>
      <c r="M521" s="365" t="n">
        <f aca="false">L521+J521</f>
        <v>5688.08</v>
      </c>
      <c r="N521" s="390"/>
      <c r="P521" s="341"/>
      <c r="R521" s="341"/>
      <c r="S521" s="341"/>
      <c r="T521" s="341"/>
    </row>
    <row r="522" s="340" customFormat="true" ht="21.75" hidden="false" customHeight="true" outlineLevel="0" collapsed="false">
      <c r="A522" s="404"/>
      <c r="B522" s="368" t="s">
        <v>417</v>
      </c>
      <c r="C522" s="368"/>
      <c r="D522" s="368"/>
      <c r="E522" s="368"/>
      <c r="F522" s="368"/>
      <c r="G522" s="422" t="n">
        <v>4</v>
      </c>
      <c r="H522" s="422" t="s">
        <v>118</v>
      </c>
      <c r="I522" s="422" t="n">
        <v>560</v>
      </c>
      <c r="J522" s="422" t="n">
        <f aca="false">I522*G522</f>
        <v>2240</v>
      </c>
      <c r="K522" s="422" t="n">
        <v>300</v>
      </c>
      <c r="L522" s="422" t="n">
        <f aca="false">K522*G522</f>
        <v>1200</v>
      </c>
      <c r="M522" s="422" t="n">
        <f aca="false">L522+J522</f>
        <v>3440</v>
      </c>
      <c r="P522" s="341"/>
      <c r="R522" s="341"/>
      <c r="S522" s="341"/>
      <c r="T522" s="341"/>
    </row>
    <row r="523" s="340" customFormat="true" ht="23.65" hidden="false" customHeight="true" outlineLevel="0" collapsed="false">
      <c r="A523" s="415"/>
      <c r="B523" s="424" t="s">
        <v>396</v>
      </c>
      <c r="C523" s="424"/>
      <c r="D523" s="424"/>
      <c r="E523" s="424"/>
      <c r="F523" s="424"/>
      <c r="G523" s="385" t="n">
        <v>4</v>
      </c>
      <c r="H523" s="386" t="s">
        <v>118</v>
      </c>
      <c r="I523" s="387"/>
      <c r="J523" s="387"/>
      <c r="K523" s="387" t="n">
        <v>25</v>
      </c>
      <c r="L523" s="387" t="n">
        <f aca="false">K523*G523</f>
        <v>100</v>
      </c>
      <c r="M523" s="387" t="n">
        <f aca="false">L523+J523</f>
        <v>100</v>
      </c>
      <c r="P523" s="341"/>
      <c r="R523" s="341"/>
      <c r="S523" s="341"/>
      <c r="T523" s="341"/>
    </row>
    <row r="524" s="340" customFormat="true" ht="23.65" hidden="false" customHeight="true" outlineLevel="0" collapsed="false">
      <c r="A524" s="556" t="s">
        <v>418</v>
      </c>
      <c r="B524" s="556"/>
      <c r="C524" s="556"/>
      <c r="D524" s="556"/>
      <c r="E524" s="556"/>
      <c r="F524" s="556"/>
      <c r="G524" s="556"/>
      <c r="H524" s="556"/>
      <c r="I524" s="556"/>
      <c r="J524" s="557" t="n">
        <f aca="false">SUM(J508:J523)</f>
        <v>365946.28</v>
      </c>
      <c r="K524" s="558"/>
      <c r="L524" s="557" t="n">
        <f aca="false">SUM(L508:L523)</f>
        <v>52367.54</v>
      </c>
      <c r="M524" s="557" t="n">
        <f aca="false">SUM(M508:M523)</f>
        <v>418313.82</v>
      </c>
      <c r="P524" s="341"/>
      <c r="R524" s="341"/>
      <c r="S524" s="341"/>
      <c r="T524" s="341"/>
    </row>
    <row r="525" s="340" customFormat="true" ht="23.65" hidden="false" customHeight="true" outlineLevel="0" collapsed="false">
      <c r="A525" s="408"/>
      <c r="B525" s="559" t="s">
        <v>419</v>
      </c>
      <c r="C525" s="473"/>
      <c r="D525" s="473"/>
      <c r="E525" s="473"/>
      <c r="F525" s="473"/>
      <c r="G525" s="411"/>
      <c r="H525" s="411"/>
      <c r="I525" s="414"/>
      <c r="J525" s="414"/>
      <c r="K525" s="414"/>
      <c r="L525" s="414"/>
      <c r="M525" s="414"/>
      <c r="P525" s="341"/>
      <c r="R525" s="341"/>
      <c r="S525" s="341"/>
      <c r="T525" s="341"/>
    </row>
    <row r="526" s="332" customFormat="true" ht="23.65" hidden="false" customHeight="true" outlineLevel="0" collapsed="false">
      <c r="A526" s="404"/>
      <c r="B526" s="549" t="s">
        <v>396</v>
      </c>
      <c r="C526" s="478"/>
      <c r="D526" s="478"/>
      <c r="E526" s="478"/>
      <c r="F526" s="478"/>
      <c r="G526" s="354" t="n">
        <v>195</v>
      </c>
      <c r="H526" s="356" t="s">
        <v>118</v>
      </c>
      <c r="I526" s="365" t="n">
        <v>0</v>
      </c>
      <c r="J526" s="354" t="n">
        <f aca="false">I526*G526</f>
        <v>0</v>
      </c>
      <c r="K526" s="365" t="n">
        <v>25</v>
      </c>
      <c r="L526" s="354" t="n">
        <f aca="false">K526*G526</f>
        <v>4875</v>
      </c>
      <c r="M526" s="354" t="n">
        <f aca="false">L526+J526</f>
        <v>4875</v>
      </c>
      <c r="P526" s="323"/>
      <c r="R526" s="323"/>
      <c r="S526" s="323"/>
      <c r="T526" s="323"/>
    </row>
    <row r="527" s="332" customFormat="true" ht="23.65" hidden="false" customHeight="true" outlineLevel="0" collapsed="false">
      <c r="A527" s="404"/>
      <c r="B527" s="549" t="s">
        <v>397</v>
      </c>
      <c r="C527" s="478"/>
      <c r="D527" s="478"/>
      <c r="E527" s="478"/>
      <c r="F527" s="478"/>
      <c r="G527" s="354" t="n">
        <v>195</v>
      </c>
      <c r="H527" s="356" t="s">
        <v>118</v>
      </c>
      <c r="I527" s="365" t="n">
        <v>500</v>
      </c>
      <c r="J527" s="354" t="n">
        <f aca="false">I527*G527</f>
        <v>97500</v>
      </c>
      <c r="K527" s="365" t="n">
        <v>70</v>
      </c>
      <c r="L527" s="354" t="n">
        <f aca="false">K527*G527</f>
        <v>13650</v>
      </c>
      <c r="M527" s="354" t="n">
        <f aca="false">L527+J527</f>
        <v>111150</v>
      </c>
      <c r="P527" s="323"/>
      <c r="R527" s="323"/>
      <c r="S527" s="323"/>
      <c r="T527" s="323"/>
    </row>
    <row r="528" s="332" customFormat="true" ht="23.65" hidden="false" customHeight="true" outlineLevel="0" collapsed="false">
      <c r="A528" s="415"/>
      <c r="B528" s="560" t="s">
        <v>224</v>
      </c>
      <c r="C528" s="553"/>
      <c r="D528" s="553"/>
      <c r="E528" s="553"/>
      <c r="F528" s="553"/>
      <c r="G528" s="386" t="n">
        <v>27.4</v>
      </c>
      <c r="H528" s="386" t="s">
        <v>147</v>
      </c>
      <c r="I528" s="387" t="n">
        <v>250</v>
      </c>
      <c r="J528" s="386" t="n">
        <f aca="false">I528*G528</f>
        <v>6850</v>
      </c>
      <c r="K528" s="387" t="n">
        <v>50</v>
      </c>
      <c r="L528" s="386" t="n">
        <f aca="false">K528*G528</f>
        <v>1370</v>
      </c>
      <c r="M528" s="386" t="n">
        <f aca="false">L528+J528</f>
        <v>8220</v>
      </c>
      <c r="P528" s="323"/>
      <c r="R528" s="323"/>
      <c r="S528" s="323"/>
      <c r="T528" s="323"/>
    </row>
    <row r="529" s="332" customFormat="true" ht="23.65" hidden="false" customHeight="true" outlineLevel="0" collapsed="false">
      <c r="A529" s="508"/>
      <c r="B529" s="509"/>
      <c r="C529" s="509"/>
      <c r="D529" s="509"/>
      <c r="E529" s="509"/>
      <c r="F529" s="509"/>
      <c r="G529" s="509"/>
      <c r="H529" s="509"/>
      <c r="I529" s="509"/>
      <c r="J529" s="509"/>
      <c r="K529" s="509"/>
      <c r="L529" s="509"/>
      <c r="M529" s="509"/>
      <c r="P529" s="323"/>
      <c r="R529" s="323"/>
      <c r="S529" s="323"/>
      <c r="T529" s="323"/>
    </row>
    <row r="530" s="332" customFormat="true" ht="23.65" hidden="false" customHeight="true" outlineLevel="0" collapsed="false">
      <c r="A530" s="320"/>
      <c r="B530" s="320"/>
      <c r="C530" s="320"/>
      <c r="D530" s="320"/>
      <c r="E530" s="320"/>
      <c r="F530" s="320"/>
      <c r="G530" s="320"/>
      <c r="H530" s="320"/>
      <c r="I530" s="320"/>
      <c r="J530" s="320"/>
      <c r="K530" s="320"/>
      <c r="L530" s="320"/>
      <c r="M530" s="320"/>
      <c r="P530" s="323"/>
      <c r="R530" s="323"/>
      <c r="S530" s="323"/>
      <c r="T530" s="323"/>
    </row>
    <row r="531" s="332" customFormat="true" ht="23.65" hidden="false" customHeight="true" outlineLevel="0" collapsed="false">
      <c r="A531" s="320"/>
      <c r="B531" s="320"/>
      <c r="C531" s="320"/>
      <c r="D531" s="320"/>
      <c r="E531" s="320"/>
      <c r="F531" s="320"/>
      <c r="G531" s="320"/>
      <c r="H531" s="320"/>
      <c r="I531" s="320"/>
      <c r="J531" s="320"/>
      <c r="K531" s="320"/>
      <c r="L531" s="320"/>
      <c r="M531" s="320"/>
      <c r="P531" s="323"/>
      <c r="R531" s="323"/>
      <c r="S531" s="323"/>
      <c r="T531" s="323"/>
    </row>
    <row r="532" s="332" customFormat="true" ht="23.65" hidden="false" customHeight="true" outlineLevel="0" collapsed="false">
      <c r="A532" s="320"/>
      <c r="B532" s="320"/>
      <c r="C532" s="320"/>
      <c r="D532" s="320"/>
      <c r="E532" s="320"/>
      <c r="F532" s="320"/>
      <c r="G532" s="320"/>
      <c r="H532" s="320"/>
      <c r="I532" s="320"/>
      <c r="J532" s="320"/>
      <c r="K532" s="320"/>
      <c r="L532" s="320"/>
      <c r="M532" s="320"/>
      <c r="P532" s="323"/>
      <c r="R532" s="323"/>
      <c r="S532" s="323"/>
      <c r="T532" s="323"/>
    </row>
    <row r="533" s="332" customFormat="true" ht="23.65" hidden="false" customHeight="true" outlineLevel="0" collapsed="false">
      <c r="A533" s="320"/>
      <c r="B533" s="320"/>
      <c r="C533" s="320"/>
      <c r="D533" s="320"/>
      <c r="E533" s="320"/>
      <c r="F533" s="320"/>
      <c r="G533" s="320"/>
      <c r="H533" s="320"/>
      <c r="I533" s="320"/>
      <c r="J533" s="320"/>
      <c r="K533" s="320"/>
      <c r="L533" s="320"/>
      <c r="M533" s="320"/>
      <c r="P533" s="323"/>
      <c r="R533" s="323"/>
      <c r="S533" s="323"/>
      <c r="T533" s="323"/>
    </row>
    <row r="534" s="332" customFormat="true" ht="23.65" hidden="false" customHeight="true" outlineLevel="0" collapsed="false">
      <c r="A534" s="320"/>
      <c r="B534" s="320"/>
      <c r="C534" s="320"/>
      <c r="D534" s="320"/>
      <c r="E534" s="320"/>
      <c r="F534" s="320"/>
      <c r="G534" s="320"/>
      <c r="H534" s="320"/>
      <c r="I534" s="320"/>
      <c r="J534" s="320"/>
      <c r="K534" s="320"/>
      <c r="L534" s="320"/>
      <c r="M534" s="320"/>
      <c r="P534" s="323"/>
      <c r="R534" s="323"/>
      <c r="S534" s="323"/>
      <c r="T534" s="323"/>
    </row>
    <row r="535" s="332" customFormat="true" ht="23.65" hidden="false" customHeight="true" outlineLevel="0" collapsed="false">
      <c r="A535" s="320"/>
      <c r="B535" s="320"/>
      <c r="C535" s="320"/>
      <c r="D535" s="320"/>
      <c r="E535" s="320"/>
      <c r="F535" s="320"/>
      <c r="G535" s="320"/>
      <c r="H535" s="320"/>
      <c r="I535" s="320"/>
      <c r="J535" s="320"/>
      <c r="K535" s="320"/>
      <c r="L535" s="320"/>
      <c r="M535" s="320"/>
      <c r="P535" s="323"/>
      <c r="R535" s="323"/>
      <c r="S535" s="323"/>
      <c r="T535" s="323"/>
    </row>
    <row r="536" s="332" customFormat="true" ht="23.65" hidden="false" customHeight="true" outlineLevel="0" collapsed="false">
      <c r="A536" s="320"/>
      <c r="B536" s="320"/>
      <c r="C536" s="320"/>
      <c r="D536" s="320"/>
      <c r="E536" s="320"/>
      <c r="F536" s="320"/>
      <c r="G536" s="320"/>
      <c r="H536" s="320"/>
      <c r="I536" s="320"/>
      <c r="J536" s="320"/>
      <c r="K536" s="320"/>
      <c r="L536" s="320"/>
      <c r="M536" s="320"/>
      <c r="P536" s="323"/>
      <c r="R536" s="323"/>
      <c r="S536" s="323"/>
      <c r="T536" s="323"/>
    </row>
    <row r="537" s="332" customFormat="true" ht="23.65" hidden="false" customHeight="true" outlineLevel="0" collapsed="false">
      <c r="A537" s="320"/>
      <c r="B537" s="320"/>
      <c r="C537" s="320"/>
      <c r="D537" s="320"/>
      <c r="E537" s="320"/>
      <c r="F537" s="320"/>
      <c r="G537" s="320"/>
      <c r="H537" s="320"/>
      <c r="I537" s="320"/>
      <c r="J537" s="320"/>
      <c r="K537" s="320"/>
      <c r="L537" s="320"/>
      <c r="M537" s="380" t="s">
        <v>420</v>
      </c>
      <c r="P537" s="323"/>
      <c r="R537" s="323"/>
      <c r="S537" s="323"/>
      <c r="T537" s="323"/>
    </row>
    <row r="538" s="332" customFormat="true" ht="23.65" hidden="false" customHeight="true" outlineLevel="0" collapsed="false">
      <c r="A538" s="408"/>
      <c r="B538" s="561" t="s">
        <v>398</v>
      </c>
      <c r="C538" s="473"/>
      <c r="D538" s="473"/>
      <c r="E538" s="473"/>
      <c r="F538" s="473"/>
      <c r="G538" s="411" t="n">
        <v>17</v>
      </c>
      <c r="H538" s="411" t="s">
        <v>147</v>
      </c>
      <c r="I538" s="414" t="n">
        <v>250</v>
      </c>
      <c r="J538" s="411" t="n">
        <f aca="false">I538*G538</f>
        <v>4250</v>
      </c>
      <c r="K538" s="414" t="n">
        <v>50</v>
      </c>
      <c r="L538" s="411" t="n">
        <f aca="false">K538*G538</f>
        <v>850</v>
      </c>
      <c r="M538" s="411" t="n">
        <f aca="false">L538+J538</f>
        <v>5100</v>
      </c>
      <c r="P538" s="323"/>
      <c r="R538" s="323"/>
      <c r="S538" s="323"/>
      <c r="T538" s="323"/>
    </row>
    <row r="539" s="332" customFormat="true" ht="23.65" hidden="false" customHeight="true" outlineLevel="0" collapsed="false">
      <c r="A539" s="404"/>
      <c r="B539" s="371" t="s">
        <v>399</v>
      </c>
      <c r="C539" s="371"/>
      <c r="D539" s="371"/>
      <c r="E539" s="371"/>
      <c r="F539" s="371"/>
      <c r="G539" s="354" t="n">
        <v>34</v>
      </c>
      <c r="H539" s="356" t="s">
        <v>147</v>
      </c>
      <c r="I539" s="365" t="n">
        <v>83</v>
      </c>
      <c r="J539" s="354" t="n">
        <f aca="false">I539*G539</f>
        <v>2822</v>
      </c>
      <c r="K539" s="365" t="n">
        <v>73</v>
      </c>
      <c r="L539" s="354" t="n">
        <f aca="false">K539*G539</f>
        <v>2482</v>
      </c>
      <c r="M539" s="354" t="n">
        <f aca="false">L539+J539</f>
        <v>5304</v>
      </c>
      <c r="P539" s="323"/>
      <c r="R539" s="323"/>
      <c r="S539" s="323"/>
      <c r="T539" s="323"/>
    </row>
    <row r="540" s="332" customFormat="true" ht="23.65" hidden="false" customHeight="true" outlineLevel="0" collapsed="false">
      <c r="A540" s="404"/>
      <c r="B540" s="371" t="s">
        <v>400</v>
      </c>
      <c r="C540" s="371"/>
      <c r="D540" s="371"/>
      <c r="E540" s="371"/>
      <c r="F540" s="371"/>
      <c r="G540" s="354" t="n">
        <v>34</v>
      </c>
      <c r="H540" s="356" t="s">
        <v>147</v>
      </c>
      <c r="I540" s="365" t="n">
        <v>36</v>
      </c>
      <c r="J540" s="354" t="n">
        <f aca="false">I540*G540</f>
        <v>1224</v>
      </c>
      <c r="K540" s="365" t="n">
        <v>10</v>
      </c>
      <c r="L540" s="354" t="n">
        <f aca="false">K540*G540</f>
        <v>340</v>
      </c>
      <c r="M540" s="354" t="n">
        <f aca="false">L540+J540</f>
        <v>1564</v>
      </c>
      <c r="P540" s="323"/>
      <c r="R540" s="323"/>
      <c r="S540" s="323"/>
      <c r="T540" s="323"/>
    </row>
    <row r="541" s="332" customFormat="true" ht="45.75" hidden="false" customHeight="true" outlineLevel="0" collapsed="false">
      <c r="A541" s="404"/>
      <c r="B541" s="368" t="s">
        <v>248</v>
      </c>
      <c r="C541" s="368"/>
      <c r="D541" s="368"/>
      <c r="E541" s="368"/>
      <c r="F541" s="368"/>
      <c r="G541" s="354" t="n">
        <v>32.42</v>
      </c>
      <c r="H541" s="356" t="s">
        <v>118</v>
      </c>
      <c r="I541" s="365" t="n">
        <v>62</v>
      </c>
      <c r="J541" s="354" t="n">
        <f aca="false">I541*G541</f>
        <v>2010.04</v>
      </c>
      <c r="K541" s="365" t="n">
        <v>34</v>
      </c>
      <c r="L541" s="354" t="n">
        <f aca="false">K541*G541</f>
        <v>1102.28</v>
      </c>
      <c r="M541" s="354" t="n">
        <f aca="false">L541+J541</f>
        <v>3112.32</v>
      </c>
      <c r="P541" s="323"/>
      <c r="R541" s="323"/>
      <c r="S541" s="323"/>
      <c r="T541" s="323"/>
    </row>
    <row r="542" s="332" customFormat="true" ht="23.65" hidden="false" customHeight="true" outlineLevel="0" collapsed="false">
      <c r="A542" s="404"/>
      <c r="B542" s="371" t="s">
        <v>333</v>
      </c>
      <c r="C542" s="371"/>
      <c r="D542" s="371"/>
      <c r="E542" s="371"/>
      <c r="F542" s="371"/>
      <c r="G542" s="354" t="n">
        <v>25</v>
      </c>
      <c r="H542" s="356" t="s">
        <v>118</v>
      </c>
      <c r="I542" s="365"/>
      <c r="J542" s="354"/>
      <c r="K542" s="365" t="n">
        <v>10</v>
      </c>
      <c r="L542" s="354" t="n">
        <f aca="false">K542*G542</f>
        <v>250</v>
      </c>
      <c r="M542" s="354" t="n">
        <f aca="false">L542+J542</f>
        <v>250</v>
      </c>
      <c r="P542" s="323"/>
      <c r="R542" s="323"/>
      <c r="S542" s="323"/>
      <c r="T542" s="323"/>
    </row>
    <row r="543" s="332" customFormat="true" ht="23.65" hidden="false" customHeight="true" outlineLevel="0" collapsed="false">
      <c r="A543" s="459"/>
      <c r="B543" s="550" t="s">
        <v>401</v>
      </c>
      <c r="C543" s="484"/>
      <c r="D543" s="484"/>
      <c r="E543" s="478"/>
      <c r="F543" s="478"/>
      <c r="G543" s="353" t="n">
        <v>22</v>
      </c>
      <c r="H543" s="356" t="s">
        <v>118</v>
      </c>
      <c r="I543" s="365" t="n">
        <v>950</v>
      </c>
      <c r="J543" s="354" t="n">
        <f aca="false">I543*G543</f>
        <v>20900</v>
      </c>
      <c r="K543" s="365"/>
      <c r="L543" s="354" t="n">
        <f aca="false">K543*G543</f>
        <v>0</v>
      </c>
      <c r="M543" s="354" t="n">
        <f aca="false">L543+J543</f>
        <v>20900</v>
      </c>
      <c r="P543" s="323"/>
      <c r="R543" s="323"/>
      <c r="S543" s="323"/>
      <c r="T543" s="323"/>
    </row>
    <row r="544" s="332" customFormat="true" ht="23.65" hidden="false" customHeight="true" outlineLevel="0" collapsed="false">
      <c r="A544" s="404"/>
      <c r="B544" s="549" t="s">
        <v>402</v>
      </c>
      <c r="C544" s="478"/>
      <c r="D544" s="478"/>
      <c r="E544" s="478"/>
      <c r="F544" s="478"/>
      <c r="G544" s="353" t="n">
        <v>2</v>
      </c>
      <c r="H544" s="356" t="s">
        <v>403</v>
      </c>
      <c r="I544" s="365" t="n">
        <v>0</v>
      </c>
      <c r="J544" s="365" t="n">
        <f aca="false">I544*G544</f>
        <v>0</v>
      </c>
      <c r="K544" s="365" t="n">
        <v>600</v>
      </c>
      <c r="L544" s="354" t="n">
        <f aca="false">K544*G544</f>
        <v>1200</v>
      </c>
      <c r="M544" s="354" t="n">
        <f aca="false">L544+J544</f>
        <v>1200</v>
      </c>
      <c r="P544" s="323"/>
      <c r="R544" s="323"/>
      <c r="S544" s="323"/>
      <c r="T544" s="323"/>
    </row>
    <row r="545" s="332" customFormat="true" ht="23.65" hidden="false" customHeight="true" outlineLevel="0" collapsed="false">
      <c r="A545" s="404"/>
      <c r="B545" s="549" t="s">
        <v>353</v>
      </c>
      <c r="C545" s="478"/>
      <c r="D545" s="478"/>
      <c r="E545" s="478"/>
      <c r="F545" s="478"/>
      <c r="G545" s="353" t="n">
        <v>4</v>
      </c>
      <c r="H545" s="356" t="s">
        <v>190</v>
      </c>
      <c r="I545" s="365" t="n">
        <v>378.5</v>
      </c>
      <c r="J545" s="354" t="n">
        <f aca="false">I545*G545</f>
        <v>1514</v>
      </c>
      <c r="K545" s="365" t="n">
        <v>300</v>
      </c>
      <c r="L545" s="354" t="n">
        <f aca="false">K545*G545</f>
        <v>1200</v>
      </c>
      <c r="M545" s="354" t="n">
        <f aca="false">L545+J545</f>
        <v>2714</v>
      </c>
      <c r="P545" s="323"/>
      <c r="R545" s="323"/>
      <c r="S545" s="323"/>
      <c r="T545" s="323"/>
    </row>
    <row r="546" s="332" customFormat="true" ht="23.65" hidden="false" customHeight="true" outlineLevel="0" collapsed="false">
      <c r="A546" s="404"/>
      <c r="B546" s="551" t="s">
        <v>404</v>
      </c>
      <c r="C546" s="478"/>
      <c r="D546" s="478"/>
      <c r="E546" s="478"/>
      <c r="F546" s="478"/>
      <c r="G546" s="353" t="n">
        <v>2</v>
      </c>
      <c r="H546" s="356" t="s">
        <v>120</v>
      </c>
      <c r="I546" s="365" t="n">
        <v>650</v>
      </c>
      <c r="J546" s="365" t="n">
        <f aca="false">I546*G546</f>
        <v>1300</v>
      </c>
      <c r="K546" s="365" t="n">
        <v>250</v>
      </c>
      <c r="L546" s="354" t="n">
        <f aca="false">K546*G546</f>
        <v>500</v>
      </c>
      <c r="M546" s="354" t="n">
        <f aca="false">L546+J546</f>
        <v>1800</v>
      </c>
      <c r="P546" s="323"/>
      <c r="R546" s="323"/>
      <c r="S546" s="323"/>
      <c r="T546" s="323"/>
    </row>
    <row r="547" s="332" customFormat="true" ht="23.65" hidden="false" customHeight="true" outlineLevel="0" collapsed="false">
      <c r="A547" s="404"/>
      <c r="B547" s="371" t="s">
        <v>355</v>
      </c>
      <c r="C547" s="371"/>
      <c r="D547" s="371"/>
      <c r="E547" s="371"/>
      <c r="F547" s="371"/>
      <c r="G547" s="410" t="n">
        <v>1</v>
      </c>
      <c r="H547" s="356" t="s">
        <v>120</v>
      </c>
      <c r="I547" s="414" t="n">
        <f aca="false">(J545+J546)*40/100</f>
        <v>1125.6</v>
      </c>
      <c r="J547" s="365" t="n">
        <f aca="false">I547*G547</f>
        <v>1125.6</v>
      </c>
      <c r="K547" s="414" t="n">
        <f aca="false">I547*0.3</f>
        <v>337.68</v>
      </c>
      <c r="L547" s="354" t="n">
        <f aca="false">K547*G547</f>
        <v>337.68</v>
      </c>
      <c r="M547" s="354" t="n">
        <f aca="false">L547+J547</f>
        <v>1463.28</v>
      </c>
      <c r="P547" s="323"/>
      <c r="R547" s="323"/>
      <c r="S547" s="323"/>
      <c r="T547" s="323"/>
    </row>
    <row r="548" s="332" customFormat="true" ht="23.65" hidden="false" customHeight="true" outlineLevel="0" collapsed="false">
      <c r="A548" s="404"/>
      <c r="B548" s="477" t="s">
        <v>421</v>
      </c>
      <c r="C548" s="473"/>
      <c r="D548" s="473"/>
      <c r="E548" s="473"/>
      <c r="F548" s="473"/>
      <c r="G548" s="410" t="n">
        <v>5</v>
      </c>
      <c r="H548" s="411" t="s">
        <v>118</v>
      </c>
      <c r="I548" s="414" t="n">
        <v>0</v>
      </c>
      <c r="J548" s="365" t="n">
        <f aca="false">I548*G548</f>
        <v>0</v>
      </c>
      <c r="K548" s="414" t="n">
        <v>25</v>
      </c>
      <c r="L548" s="365" t="n">
        <f aca="false">K548*G548</f>
        <v>125</v>
      </c>
      <c r="M548" s="365" t="n">
        <f aca="false">L548+J548</f>
        <v>125</v>
      </c>
      <c r="P548" s="323"/>
      <c r="R548" s="323"/>
      <c r="S548" s="323"/>
      <c r="T548" s="323"/>
    </row>
    <row r="549" s="332" customFormat="true" ht="23.65" hidden="false" customHeight="true" outlineLevel="0" collapsed="false">
      <c r="A549" s="415"/>
      <c r="B549" s="563" t="s">
        <v>422</v>
      </c>
      <c r="C549" s="553"/>
      <c r="D549" s="553"/>
      <c r="E549" s="553"/>
      <c r="F549" s="553"/>
      <c r="G549" s="385" t="n">
        <v>5</v>
      </c>
      <c r="H549" s="386" t="s">
        <v>118</v>
      </c>
      <c r="I549" s="387" t="n">
        <v>309</v>
      </c>
      <c r="J549" s="387" t="n">
        <f aca="false">I549*G549</f>
        <v>1545</v>
      </c>
      <c r="K549" s="387" t="n">
        <v>75</v>
      </c>
      <c r="L549" s="387" t="n">
        <f aca="false">K549*G549</f>
        <v>375</v>
      </c>
      <c r="M549" s="387" t="n">
        <f aca="false">L549+J549</f>
        <v>1920</v>
      </c>
      <c r="N549" s="486"/>
      <c r="P549" s="323"/>
      <c r="R549" s="323"/>
      <c r="S549" s="323"/>
      <c r="T549" s="323"/>
    </row>
    <row r="550" s="340" customFormat="true" ht="23.65" hidden="false" customHeight="true" outlineLevel="0" collapsed="false">
      <c r="A550" s="556" t="s">
        <v>423</v>
      </c>
      <c r="B550" s="556"/>
      <c r="C550" s="556"/>
      <c r="D550" s="556"/>
      <c r="E550" s="556"/>
      <c r="F550" s="556"/>
      <c r="G550" s="556"/>
      <c r="H550" s="556"/>
      <c r="I550" s="556"/>
      <c r="J550" s="557" t="n">
        <f aca="false">SUM(J526:J549)</f>
        <v>141040.64</v>
      </c>
      <c r="K550" s="558"/>
      <c r="L550" s="557" t="n">
        <f aca="false">SUM(L526:L549)</f>
        <v>28656.96</v>
      </c>
      <c r="M550" s="557" t="n">
        <f aca="false">SUM(M526:M549)</f>
        <v>169697.6</v>
      </c>
      <c r="P550" s="341"/>
      <c r="R550" s="341"/>
      <c r="S550" s="341"/>
      <c r="T550" s="341"/>
    </row>
    <row r="551" s="332" customFormat="true" ht="23.65" hidden="false" customHeight="true" outlineLevel="0" collapsed="false">
      <c r="A551" s="388" t="s">
        <v>424</v>
      </c>
      <c r="B551" s="388"/>
      <c r="C551" s="388"/>
      <c r="D551" s="388"/>
      <c r="E551" s="388"/>
      <c r="F551" s="388"/>
      <c r="G551" s="388"/>
      <c r="H551" s="388"/>
      <c r="I551" s="388"/>
      <c r="J551" s="389" t="n">
        <f aca="false">SUM(J481,J506,J524,J550)</f>
        <v>1334968.48</v>
      </c>
      <c r="K551" s="389"/>
      <c r="L551" s="389" t="n">
        <f aca="false">SUM(L481,L506,L524,L550)</f>
        <v>233765.62</v>
      </c>
      <c r="M551" s="389" t="n">
        <f aca="false">SUM(M481,M506,M524,M550)</f>
        <v>1568734.1</v>
      </c>
      <c r="N551" s="486"/>
      <c r="P551" s="323"/>
      <c r="R551" s="323"/>
      <c r="S551" s="323"/>
      <c r="T551" s="323"/>
    </row>
    <row r="552" s="332" customFormat="true" ht="23.65" hidden="false" customHeight="true" outlineLevel="0" collapsed="false">
      <c r="A552" s="564" t="n">
        <v>1.11</v>
      </c>
      <c r="B552" s="565" t="s">
        <v>425</v>
      </c>
      <c r="C552" s="566"/>
      <c r="D552" s="566"/>
      <c r="E552" s="566"/>
      <c r="F552" s="566"/>
      <c r="G552" s="566"/>
      <c r="H552" s="567"/>
      <c r="I552" s="568"/>
      <c r="J552" s="569"/>
      <c r="K552" s="569"/>
      <c r="L552" s="569"/>
      <c r="M552" s="569"/>
      <c r="P552" s="323"/>
      <c r="R552" s="323"/>
      <c r="S552" s="323"/>
      <c r="T552" s="323"/>
    </row>
    <row r="553" s="332" customFormat="true" ht="23.65" hidden="false" customHeight="true" outlineLevel="0" collapsed="false">
      <c r="A553" s="570"/>
      <c r="B553" s="571" t="s">
        <v>146</v>
      </c>
      <c r="C553" s="571"/>
      <c r="D553" s="571"/>
      <c r="E553" s="571"/>
      <c r="F553" s="571"/>
      <c r="G553" s="572" t="n">
        <v>600</v>
      </c>
      <c r="H553" s="573" t="s">
        <v>147</v>
      </c>
      <c r="I553" s="572" t="n">
        <v>32</v>
      </c>
      <c r="J553" s="414" t="n">
        <f aca="false">I553*G553</f>
        <v>19200</v>
      </c>
      <c r="K553" s="572" t="n">
        <v>22</v>
      </c>
      <c r="L553" s="414" t="n">
        <f aca="false">K553*G553</f>
        <v>13200</v>
      </c>
      <c r="M553" s="414" t="n">
        <f aca="false">L553+J553</f>
        <v>32400</v>
      </c>
      <c r="P553" s="323"/>
      <c r="R553" s="323"/>
      <c r="S553" s="323"/>
      <c r="T553" s="323"/>
    </row>
    <row r="554" s="332" customFormat="true" ht="23.65" hidden="false" customHeight="true" outlineLevel="0" collapsed="false">
      <c r="A554" s="574"/>
      <c r="B554" s="371" t="s">
        <v>426</v>
      </c>
      <c r="C554" s="371"/>
      <c r="D554" s="371"/>
      <c r="E554" s="371"/>
      <c r="F554" s="371"/>
      <c r="G554" s="575" t="n">
        <v>120</v>
      </c>
      <c r="H554" s="576" t="s">
        <v>147</v>
      </c>
      <c r="I554" s="575" t="n">
        <v>111</v>
      </c>
      <c r="J554" s="365" t="n">
        <f aca="false">I554*G554</f>
        <v>13320</v>
      </c>
      <c r="K554" s="575" t="n">
        <v>30</v>
      </c>
      <c r="L554" s="365" t="n">
        <f aca="false">K554*G554</f>
        <v>3600</v>
      </c>
      <c r="M554" s="365" t="n">
        <f aca="false">L554+J554</f>
        <v>16920</v>
      </c>
      <c r="P554" s="323"/>
      <c r="R554" s="323"/>
      <c r="S554" s="323"/>
      <c r="T554" s="323"/>
    </row>
    <row r="555" s="332" customFormat="true" ht="23.65" hidden="false" customHeight="true" outlineLevel="0" collapsed="false">
      <c r="A555" s="574"/>
      <c r="B555" s="371" t="s">
        <v>150</v>
      </c>
      <c r="C555" s="371"/>
      <c r="D555" s="371"/>
      <c r="E555" s="371"/>
      <c r="F555" s="371"/>
      <c r="G555" s="575" t="n">
        <v>620</v>
      </c>
      <c r="H555" s="576" t="s">
        <v>147</v>
      </c>
      <c r="I555" s="575" t="n">
        <v>14</v>
      </c>
      <c r="J555" s="365" t="n">
        <f aca="false">I555*G555</f>
        <v>8680</v>
      </c>
      <c r="K555" s="575" t="n">
        <v>10</v>
      </c>
      <c r="L555" s="365" t="n">
        <f aca="false">K555*G555</f>
        <v>6200</v>
      </c>
      <c r="M555" s="365" t="n">
        <f aca="false">L555+J555</f>
        <v>14880</v>
      </c>
      <c r="P555" s="323"/>
      <c r="R555" s="323"/>
      <c r="S555" s="323"/>
      <c r="T555" s="323"/>
    </row>
    <row r="556" s="332" customFormat="true" ht="23.65" hidden="false" customHeight="true" outlineLevel="0" collapsed="false">
      <c r="A556" s="574"/>
      <c r="B556" s="371" t="s">
        <v>151</v>
      </c>
      <c r="C556" s="371"/>
      <c r="D556" s="371"/>
      <c r="E556" s="371"/>
      <c r="F556" s="371"/>
      <c r="G556" s="422" t="n">
        <v>1344</v>
      </c>
      <c r="H556" s="576" t="s">
        <v>147</v>
      </c>
      <c r="I556" s="575" t="n">
        <v>23</v>
      </c>
      <c r="J556" s="365" t="n">
        <f aca="false">I556*G556</f>
        <v>30912</v>
      </c>
      <c r="K556" s="575" t="n">
        <v>12</v>
      </c>
      <c r="L556" s="365" t="n">
        <f aca="false">K556*G556</f>
        <v>16128</v>
      </c>
      <c r="M556" s="365" t="n">
        <f aca="false">L556+J556</f>
        <v>47040</v>
      </c>
      <c r="P556" s="323"/>
      <c r="R556" s="323"/>
      <c r="S556" s="323"/>
      <c r="T556" s="323"/>
    </row>
    <row r="557" s="332" customFormat="true" ht="23.65" hidden="false" customHeight="true" outlineLevel="0" collapsed="false">
      <c r="A557" s="574"/>
      <c r="B557" s="371" t="s">
        <v>427</v>
      </c>
      <c r="C557" s="371"/>
      <c r="D557" s="371"/>
      <c r="E557" s="371"/>
      <c r="F557" s="371"/>
      <c r="G557" s="575" t="n">
        <v>480</v>
      </c>
      <c r="H557" s="576" t="s">
        <v>147</v>
      </c>
      <c r="I557" s="575" t="n">
        <v>84</v>
      </c>
      <c r="J557" s="365" t="n">
        <f aca="false">I557*G557</f>
        <v>40320</v>
      </c>
      <c r="K557" s="575" t="n">
        <v>25</v>
      </c>
      <c r="L557" s="365" t="n">
        <f aca="false">K557*G557</f>
        <v>12000</v>
      </c>
      <c r="M557" s="365" t="n">
        <f aca="false">L557+J557</f>
        <v>52320</v>
      </c>
      <c r="P557" s="323"/>
      <c r="R557" s="323"/>
      <c r="S557" s="323"/>
      <c r="T557" s="323"/>
    </row>
    <row r="558" s="332" customFormat="true" ht="23.65" hidden="false" customHeight="true" outlineLevel="0" collapsed="false">
      <c r="A558" s="574"/>
      <c r="B558" s="371" t="s">
        <v>428</v>
      </c>
      <c r="C558" s="371"/>
      <c r="D558" s="371"/>
      <c r="E558" s="371"/>
      <c r="F558" s="371"/>
      <c r="G558" s="575" t="n">
        <v>2</v>
      </c>
      <c r="H558" s="577" t="s">
        <v>120</v>
      </c>
      <c r="I558" s="575"/>
      <c r="J558" s="365" t="n">
        <f aca="false">I558*G558</f>
        <v>0</v>
      </c>
      <c r="K558" s="575" t="n">
        <v>1000</v>
      </c>
      <c r="L558" s="365" t="n">
        <f aca="false">K558*G558</f>
        <v>2000</v>
      </c>
      <c r="M558" s="365" t="n">
        <f aca="false">L558+J558</f>
        <v>2000</v>
      </c>
      <c r="P558" s="323"/>
      <c r="R558" s="323"/>
      <c r="S558" s="323"/>
      <c r="T558" s="323"/>
    </row>
    <row r="559" s="332" customFormat="true" ht="23.65" hidden="false" customHeight="true" outlineLevel="0" collapsed="false">
      <c r="A559" s="574"/>
      <c r="B559" s="371" t="s">
        <v>429</v>
      </c>
      <c r="C559" s="371"/>
      <c r="D559" s="371"/>
      <c r="E559" s="371"/>
      <c r="F559" s="371"/>
      <c r="G559" s="575" t="n">
        <v>6</v>
      </c>
      <c r="H559" s="577" t="s">
        <v>120</v>
      </c>
      <c r="I559" s="575"/>
      <c r="J559" s="365" t="n">
        <f aca="false">I559*G559</f>
        <v>0</v>
      </c>
      <c r="K559" s="575" t="n">
        <v>2000</v>
      </c>
      <c r="L559" s="365" t="n">
        <f aca="false">K559*G559</f>
        <v>12000</v>
      </c>
      <c r="M559" s="365" t="n">
        <f aca="false">L559+J559</f>
        <v>12000</v>
      </c>
      <c r="P559" s="323"/>
      <c r="R559" s="323"/>
      <c r="S559" s="323"/>
      <c r="T559" s="323"/>
    </row>
    <row r="560" s="332" customFormat="true" ht="23.65" hidden="false" customHeight="true" outlineLevel="0" collapsed="false">
      <c r="A560" s="574"/>
      <c r="B560" s="371" t="s">
        <v>374</v>
      </c>
      <c r="C560" s="371"/>
      <c r="D560" s="371"/>
      <c r="E560" s="371"/>
      <c r="F560" s="371"/>
      <c r="G560" s="575" t="n">
        <v>1</v>
      </c>
      <c r="H560" s="577" t="s">
        <v>10</v>
      </c>
      <c r="I560" s="422" t="n">
        <f aca="false">(J553+J554+J555+J556+J557)*20/100</f>
        <v>22486.4</v>
      </c>
      <c r="J560" s="365" t="n">
        <f aca="false">I560*G560</f>
        <v>22486.4</v>
      </c>
      <c r="K560" s="575"/>
      <c r="L560" s="365" t="n">
        <f aca="false">K560*G560</f>
        <v>0</v>
      </c>
      <c r="M560" s="365" t="n">
        <f aca="false">L560+J560</f>
        <v>22486.4</v>
      </c>
      <c r="P560" s="323"/>
      <c r="R560" s="323"/>
      <c r="S560" s="323"/>
      <c r="T560" s="323"/>
    </row>
    <row r="561" s="332" customFormat="true" ht="23.65" hidden="false" customHeight="true" outlineLevel="0" collapsed="false">
      <c r="A561" s="578"/>
      <c r="B561" s="374" t="s">
        <v>430</v>
      </c>
      <c r="C561" s="374"/>
      <c r="D561" s="374"/>
      <c r="E561" s="374"/>
      <c r="F561" s="374"/>
      <c r="G561" s="579" t="n">
        <v>12</v>
      </c>
      <c r="H561" s="580" t="s">
        <v>120</v>
      </c>
      <c r="I561" s="581"/>
      <c r="J561" s="377" t="n">
        <f aca="false">I561*G561</f>
        <v>0</v>
      </c>
      <c r="K561" s="579" t="n">
        <v>150</v>
      </c>
      <c r="L561" s="377" t="n">
        <f aca="false">K561*G561</f>
        <v>1800</v>
      </c>
      <c r="M561" s="377" t="n">
        <f aca="false">L561+J561</f>
        <v>1800</v>
      </c>
      <c r="P561" s="323"/>
      <c r="R561" s="323"/>
      <c r="S561" s="323"/>
      <c r="T561" s="323"/>
    </row>
    <row r="562" s="332" customFormat="true" ht="23.65" hidden="false" customHeight="true" outlineLevel="0" collapsed="false">
      <c r="A562" s="508"/>
      <c r="B562" s="509"/>
      <c r="C562" s="509"/>
      <c r="D562" s="509"/>
      <c r="E562" s="509"/>
      <c r="F562" s="509"/>
      <c r="G562" s="509"/>
      <c r="H562" s="509"/>
      <c r="I562" s="509"/>
      <c r="J562" s="509"/>
      <c r="K562" s="509"/>
      <c r="L562" s="509"/>
      <c r="M562" s="509"/>
      <c r="P562" s="323"/>
      <c r="R562" s="323"/>
      <c r="S562" s="323"/>
      <c r="T562" s="323"/>
    </row>
    <row r="563" s="332" customFormat="true" ht="23.65" hidden="false" customHeight="true" outlineLevel="0" collapsed="false">
      <c r="A563" s="320"/>
      <c r="B563" s="320"/>
      <c r="C563" s="320"/>
      <c r="D563" s="320"/>
      <c r="E563" s="320"/>
      <c r="F563" s="320"/>
      <c r="G563" s="320"/>
      <c r="H563" s="320"/>
      <c r="I563" s="320"/>
      <c r="J563" s="320"/>
      <c r="K563" s="320"/>
      <c r="L563" s="320"/>
      <c r="M563" s="320"/>
      <c r="P563" s="323"/>
      <c r="R563" s="323"/>
      <c r="S563" s="323"/>
      <c r="T563" s="323"/>
    </row>
    <row r="564" s="332" customFormat="true" ht="23.65" hidden="false" customHeight="true" outlineLevel="0" collapsed="false">
      <c r="A564" s="320"/>
      <c r="B564" s="320"/>
      <c r="C564" s="320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P564" s="323"/>
      <c r="R564" s="323"/>
      <c r="S564" s="323"/>
      <c r="T564" s="323"/>
    </row>
    <row r="565" s="332" customFormat="true" ht="23.65" hidden="false" customHeight="true" outlineLevel="0" collapsed="false">
      <c r="A565" s="320"/>
      <c r="B565" s="320"/>
      <c r="C565" s="320"/>
      <c r="D565" s="320"/>
      <c r="E565" s="320"/>
      <c r="F565" s="320"/>
      <c r="G565" s="320"/>
      <c r="H565" s="320"/>
      <c r="I565" s="320"/>
      <c r="J565" s="320"/>
      <c r="K565" s="320"/>
      <c r="L565" s="320"/>
      <c r="M565" s="320"/>
      <c r="P565" s="323"/>
      <c r="R565" s="323"/>
      <c r="S565" s="323"/>
      <c r="T565" s="323"/>
    </row>
    <row r="566" s="332" customFormat="true" ht="23.65" hidden="false" customHeight="true" outlineLevel="0" collapsed="false">
      <c r="A566" s="320"/>
      <c r="B566" s="320"/>
      <c r="C566" s="320"/>
      <c r="D566" s="320"/>
      <c r="E566" s="320"/>
      <c r="F566" s="320"/>
      <c r="G566" s="320"/>
      <c r="H566" s="320"/>
      <c r="I566" s="320"/>
      <c r="J566" s="320"/>
      <c r="K566" s="320"/>
      <c r="L566" s="320"/>
      <c r="M566" s="320"/>
      <c r="P566" s="323"/>
      <c r="R566" s="323"/>
      <c r="S566" s="323"/>
      <c r="T566" s="323"/>
    </row>
    <row r="567" s="332" customFormat="true" ht="23.65" hidden="false" customHeight="true" outlineLevel="0" collapsed="false">
      <c r="A567" s="320"/>
      <c r="B567" s="320"/>
      <c r="C567" s="320"/>
      <c r="D567" s="320"/>
      <c r="E567" s="320"/>
      <c r="F567" s="320"/>
      <c r="G567" s="320"/>
      <c r="H567" s="320"/>
      <c r="I567" s="320"/>
      <c r="J567" s="320"/>
      <c r="K567" s="320"/>
      <c r="L567" s="320"/>
      <c r="M567" s="320"/>
      <c r="P567" s="323"/>
      <c r="R567" s="323"/>
      <c r="S567" s="323"/>
      <c r="T567" s="323"/>
    </row>
    <row r="568" s="332" customFormat="true" ht="23.65" hidden="false" customHeight="true" outlineLevel="0" collapsed="false">
      <c r="A568" s="320"/>
      <c r="B568" s="320"/>
      <c r="C568" s="320"/>
      <c r="D568" s="320"/>
      <c r="E568" s="320"/>
      <c r="F568" s="320"/>
      <c r="G568" s="320"/>
      <c r="H568" s="320"/>
      <c r="I568" s="320"/>
      <c r="J568" s="320"/>
      <c r="K568" s="320"/>
      <c r="L568" s="320"/>
      <c r="M568" s="320"/>
      <c r="P568" s="323"/>
      <c r="R568" s="323"/>
      <c r="S568" s="323"/>
      <c r="T568" s="323"/>
    </row>
    <row r="569" s="332" customFormat="true" ht="23.65" hidden="false" customHeight="true" outlineLevel="0" collapsed="false">
      <c r="A569" s="320"/>
      <c r="B569" s="320"/>
      <c r="C569" s="320"/>
      <c r="D569" s="320"/>
      <c r="E569" s="320"/>
      <c r="F569" s="320"/>
      <c r="G569" s="320"/>
      <c r="H569" s="320"/>
      <c r="I569" s="320"/>
      <c r="J569" s="320"/>
      <c r="K569" s="320"/>
      <c r="L569" s="320"/>
      <c r="M569" s="320"/>
      <c r="P569" s="323"/>
      <c r="R569" s="323"/>
      <c r="S569" s="323"/>
      <c r="T569" s="323"/>
    </row>
    <row r="570" s="332" customFormat="true" ht="23.65" hidden="false" customHeight="true" outlineLevel="0" collapsed="false">
      <c r="A570" s="320"/>
      <c r="B570" s="320"/>
      <c r="C570" s="320"/>
      <c r="D570" s="320"/>
      <c r="E570" s="320"/>
      <c r="F570" s="320"/>
      <c r="G570" s="320"/>
      <c r="H570" s="320"/>
      <c r="I570" s="320"/>
      <c r="J570" s="320"/>
      <c r="K570" s="320"/>
      <c r="L570" s="320"/>
      <c r="M570" s="380" t="s">
        <v>431</v>
      </c>
      <c r="P570" s="323"/>
      <c r="R570" s="323"/>
      <c r="S570" s="323"/>
      <c r="T570" s="323"/>
    </row>
    <row r="571" s="332" customFormat="true" ht="66" hidden="false" customHeight="true" outlineLevel="0" collapsed="false">
      <c r="A571" s="570"/>
      <c r="B571" s="455" t="s">
        <v>432</v>
      </c>
      <c r="C571" s="455"/>
      <c r="D571" s="455"/>
      <c r="E571" s="455"/>
      <c r="F571" s="455"/>
      <c r="G571" s="572" t="n">
        <v>4</v>
      </c>
      <c r="H571" s="582" t="s">
        <v>120</v>
      </c>
      <c r="I571" s="583" t="n">
        <f aca="false">0.9*3.65*5000</f>
        <v>16425</v>
      </c>
      <c r="J571" s="583" t="n">
        <f aca="false">I571*G571</f>
        <v>65700</v>
      </c>
      <c r="K571" s="572" t="n">
        <v>200</v>
      </c>
      <c r="L571" s="583" t="n">
        <f aca="false">K571*G571</f>
        <v>800</v>
      </c>
      <c r="M571" s="583" t="n">
        <f aca="false">L571+J571</f>
        <v>66500</v>
      </c>
      <c r="P571" s="323"/>
      <c r="R571" s="323"/>
      <c r="S571" s="323"/>
      <c r="T571" s="323"/>
    </row>
    <row r="572" s="332" customFormat="true" ht="66" hidden="false" customHeight="true" outlineLevel="0" collapsed="false">
      <c r="A572" s="574"/>
      <c r="B572" s="368" t="s">
        <v>433</v>
      </c>
      <c r="C572" s="368"/>
      <c r="D572" s="368"/>
      <c r="E572" s="368"/>
      <c r="F572" s="368"/>
      <c r="G572" s="575" t="n">
        <v>2</v>
      </c>
      <c r="H572" s="577" t="s">
        <v>120</v>
      </c>
      <c r="I572" s="422" t="n">
        <f aca="false">0.9*3.65*5000</f>
        <v>16425</v>
      </c>
      <c r="J572" s="422" t="n">
        <f aca="false">I572*G572</f>
        <v>32850</v>
      </c>
      <c r="K572" s="575" t="n">
        <v>200</v>
      </c>
      <c r="L572" s="422" t="n">
        <f aca="false">K572*G572</f>
        <v>400</v>
      </c>
      <c r="M572" s="422" t="n">
        <f aca="false">L572+J572</f>
        <v>33250</v>
      </c>
      <c r="P572" s="323"/>
      <c r="R572" s="323"/>
      <c r="S572" s="323"/>
      <c r="T572" s="323"/>
    </row>
    <row r="573" s="332" customFormat="true" ht="66.75" hidden="false" customHeight="true" outlineLevel="0" collapsed="false">
      <c r="A573" s="578"/>
      <c r="B573" s="584" t="s">
        <v>434</v>
      </c>
      <c r="C573" s="584"/>
      <c r="D573" s="584"/>
      <c r="E573" s="584"/>
      <c r="F573" s="584"/>
      <c r="G573" s="579" t="n">
        <v>6</v>
      </c>
      <c r="H573" s="580" t="s">
        <v>120</v>
      </c>
      <c r="I573" s="581" t="n">
        <f aca="false">0.9*3.65*5000</f>
        <v>16425</v>
      </c>
      <c r="J573" s="581" t="n">
        <f aca="false">I573*G573</f>
        <v>98550</v>
      </c>
      <c r="K573" s="579" t="n">
        <v>200</v>
      </c>
      <c r="L573" s="581" t="n">
        <f aca="false">K573*G573</f>
        <v>1200</v>
      </c>
      <c r="M573" s="581" t="n">
        <f aca="false">L573+J573</f>
        <v>99750</v>
      </c>
      <c r="P573" s="323"/>
      <c r="R573" s="323"/>
      <c r="S573" s="323"/>
      <c r="T573" s="323"/>
    </row>
    <row r="574" s="332" customFormat="true" ht="23.65" hidden="false" customHeight="true" outlineLevel="0" collapsed="false">
      <c r="A574" s="585" t="s">
        <v>435</v>
      </c>
      <c r="B574" s="585"/>
      <c r="C574" s="585"/>
      <c r="D574" s="585"/>
      <c r="E574" s="585"/>
      <c r="F574" s="585"/>
      <c r="G574" s="585"/>
      <c r="H574" s="585"/>
      <c r="I574" s="585"/>
      <c r="J574" s="586" t="n">
        <f aca="false">SUM(J553:J573)</f>
        <v>332018.4</v>
      </c>
      <c r="K574" s="587"/>
      <c r="L574" s="586" t="n">
        <f aca="false">SUM(L553:L573)</f>
        <v>69328</v>
      </c>
      <c r="M574" s="586" t="n">
        <f aca="false">SUM(M553:M573)</f>
        <v>401346.4</v>
      </c>
      <c r="N574" s="486"/>
      <c r="P574" s="323"/>
      <c r="R574" s="323"/>
      <c r="S574" s="323"/>
      <c r="T574" s="323"/>
    </row>
    <row r="575" s="332" customFormat="true" ht="23.65" hidden="false" customHeight="true" outlineLevel="0" collapsed="false">
      <c r="A575" s="588" t="n">
        <v>1.12</v>
      </c>
      <c r="B575" s="589" t="s">
        <v>436</v>
      </c>
      <c r="C575" s="589"/>
      <c r="D575" s="589"/>
      <c r="E575" s="589"/>
      <c r="F575" s="589"/>
      <c r="G575" s="588"/>
      <c r="H575" s="590"/>
      <c r="I575" s="588"/>
      <c r="J575" s="591"/>
      <c r="K575" s="592"/>
      <c r="L575" s="591"/>
      <c r="M575" s="591"/>
      <c r="N575" s="486"/>
      <c r="P575" s="323"/>
      <c r="R575" s="323"/>
      <c r="S575" s="323"/>
      <c r="T575" s="323"/>
    </row>
    <row r="576" s="332" customFormat="true" ht="23.65" hidden="false" customHeight="true" outlineLevel="0" collapsed="false">
      <c r="A576" s="593"/>
      <c r="B576" s="371" t="s">
        <v>437</v>
      </c>
      <c r="C576" s="371"/>
      <c r="D576" s="371"/>
      <c r="E576" s="371"/>
      <c r="F576" s="371"/>
      <c r="G576" s="577" t="n">
        <v>94.82</v>
      </c>
      <c r="H576" s="577" t="s">
        <v>118</v>
      </c>
      <c r="I576" s="577"/>
      <c r="J576" s="365"/>
      <c r="K576" s="575" t="n">
        <v>35</v>
      </c>
      <c r="L576" s="365" t="n">
        <f aca="false">K576*G576</f>
        <v>3318.7</v>
      </c>
      <c r="M576" s="365" t="n">
        <f aca="false">L576+J576</f>
        <v>3318.7</v>
      </c>
      <c r="N576" s="486"/>
      <c r="P576" s="323"/>
      <c r="R576" s="323"/>
      <c r="S576" s="323"/>
      <c r="T576" s="323"/>
    </row>
    <row r="577" s="332" customFormat="true" ht="23.65" hidden="false" customHeight="true" outlineLevel="0" collapsed="false">
      <c r="A577" s="593"/>
      <c r="B577" s="371" t="s">
        <v>438</v>
      </c>
      <c r="C577" s="371"/>
      <c r="D577" s="371"/>
      <c r="E577" s="371"/>
      <c r="F577" s="371"/>
      <c r="G577" s="577" t="n">
        <v>25.33</v>
      </c>
      <c r="H577" s="577" t="s">
        <v>118</v>
      </c>
      <c r="I577" s="577"/>
      <c r="J577" s="365"/>
      <c r="K577" s="575" t="n">
        <v>50</v>
      </c>
      <c r="L577" s="365" t="n">
        <f aca="false">K577*G577</f>
        <v>1266.5</v>
      </c>
      <c r="M577" s="365" t="n">
        <f aca="false">L577+J577</f>
        <v>1266.5</v>
      </c>
      <c r="N577" s="486"/>
      <c r="P577" s="323"/>
      <c r="R577" s="323"/>
      <c r="S577" s="323"/>
      <c r="T577" s="323"/>
    </row>
    <row r="578" s="332" customFormat="true" ht="23.65" hidden="false" customHeight="true" outlineLevel="0" collapsed="false">
      <c r="A578" s="593"/>
      <c r="B578" s="371" t="s">
        <v>439</v>
      </c>
      <c r="C578" s="371"/>
      <c r="D578" s="371"/>
      <c r="E578" s="371"/>
      <c r="F578" s="371"/>
      <c r="G578" s="577" t="n">
        <v>10.16</v>
      </c>
      <c r="H578" s="577" t="s">
        <v>118</v>
      </c>
      <c r="I578" s="577"/>
      <c r="J578" s="365"/>
      <c r="K578" s="575" t="n">
        <v>70</v>
      </c>
      <c r="L578" s="365" t="n">
        <f aca="false">K578*G578</f>
        <v>711.2</v>
      </c>
      <c r="M578" s="365" t="n">
        <f aca="false">L578+J578</f>
        <v>711.2</v>
      </c>
      <c r="N578" s="486"/>
      <c r="P578" s="323"/>
      <c r="R578" s="323"/>
      <c r="S578" s="323"/>
      <c r="T578" s="323"/>
    </row>
    <row r="579" s="332" customFormat="true" ht="23.65" hidden="false" customHeight="true" outlineLevel="0" collapsed="false">
      <c r="A579" s="593"/>
      <c r="B579" s="371" t="s">
        <v>440</v>
      </c>
      <c r="C579" s="371"/>
      <c r="D579" s="371"/>
      <c r="E579" s="371"/>
      <c r="F579" s="371"/>
      <c r="G579" s="577" t="n">
        <v>25</v>
      </c>
      <c r="H579" s="577" t="s">
        <v>118</v>
      </c>
      <c r="I579" s="577"/>
      <c r="J579" s="365"/>
      <c r="K579" s="575" t="n">
        <v>25</v>
      </c>
      <c r="L579" s="365" t="n">
        <f aca="false">K579*G579</f>
        <v>625</v>
      </c>
      <c r="M579" s="365" t="n">
        <f aca="false">L579+J579</f>
        <v>625</v>
      </c>
      <c r="N579" s="486"/>
      <c r="P579" s="323"/>
      <c r="R579" s="323"/>
      <c r="S579" s="323"/>
      <c r="T579" s="323"/>
    </row>
    <row r="580" s="332" customFormat="true" ht="23.65" hidden="false" customHeight="true" outlineLevel="0" collapsed="false">
      <c r="A580" s="593"/>
      <c r="B580" s="371" t="s">
        <v>441</v>
      </c>
      <c r="C580" s="371"/>
      <c r="D580" s="371"/>
      <c r="E580" s="371"/>
      <c r="F580" s="371"/>
      <c r="G580" s="577" t="n">
        <v>8</v>
      </c>
      <c r="H580" s="577" t="s">
        <v>120</v>
      </c>
      <c r="I580" s="577"/>
      <c r="J580" s="365"/>
      <c r="K580" s="575" t="n">
        <v>60</v>
      </c>
      <c r="L580" s="365" t="n">
        <f aca="false">K580*G580</f>
        <v>480</v>
      </c>
      <c r="M580" s="365" t="n">
        <f aca="false">L580+J580</f>
        <v>480</v>
      </c>
      <c r="N580" s="486"/>
      <c r="P580" s="323"/>
      <c r="R580" s="323"/>
      <c r="S580" s="323"/>
      <c r="T580" s="323"/>
    </row>
    <row r="581" s="332" customFormat="true" ht="23.65" hidden="false" customHeight="true" outlineLevel="0" collapsed="false">
      <c r="A581" s="593"/>
      <c r="B581" s="371" t="s">
        <v>442</v>
      </c>
      <c r="C581" s="371"/>
      <c r="D581" s="371"/>
      <c r="E581" s="371"/>
      <c r="F581" s="371"/>
      <c r="G581" s="577" t="n">
        <v>11</v>
      </c>
      <c r="H581" s="577" t="s">
        <v>120</v>
      </c>
      <c r="I581" s="577"/>
      <c r="J581" s="365"/>
      <c r="K581" s="575" t="n">
        <v>100</v>
      </c>
      <c r="L581" s="365" t="n">
        <f aca="false">K581*G581</f>
        <v>1100</v>
      </c>
      <c r="M581" s="365" t="n">
        <f aca="false">L581+J581</f>
        <v>1100</v>
      </c>
      <c r="N581" s="486"/>
      <c r="P581" s="323"/>
      <c r="R581" s="323"/>
      <c r="S581" s="323"/>
      <c r="T581" s="323"/>
    </row>
    <row r="582" s="332" customFormat="true" ht="23.65" hidden="false" customHeight="true" outlineLevel="0" collapsed="false">
      <c r="A582" s="593"/>
      <c r="B582" s="371" t="s">
        <v>443</v>
      </c>
      <c r="C582" s="371"/>
      <c r="D582" s="371"/>
      <c r="E582" s="371"/>
      <c r="F582" s="371"/>
      <c r="G582" s="577" t="n">
        <v>10</v>
      </c>
      <c r="H582" s="577" t="s">
        <v>120</v>
      </c>
      <c r="I582" s="577"/>
      <c r="J582" s="365"/>
      <c r="K582" s="575" t="n">
        <v>30</v>
      </c>
      <c r="L582" s="365" t="n">
        <f aca="false">K582*G582</f>
        <v>300</v>
      </c>
      <c r="M582" s="365" t="n">
        <f aca="false">L582+J582</f>
        <v>300</v>
      </c>
      <c r="N582" s="486"/>
      <c r="P582" s="323"/>
      <c r="R582" s="323"/>
      <c r="S582" s="323"/>
      <c r="T582" s="323"/>
    </row>
    <row r="583" s="332" customFormat="true" ht="23.65" hidden="false" customHeight="true" outlineLevel="0" collapsed="false">
      <c r="A583" s="593"/>
      <c r="B583" s="371" t="s">
        <v>444</v>
      </c>
      <c r="C583" s="371"/>
      <c r="D583" s="371"/>
      <c r="E583" s="371"/>
      <c r="F583" s="371"/>
      <c r="G583" s="577" t="n">
        <v>17</v>
      </c>
      <c r="H583" s="577" t="s">
        <v>120</v>
      </c>
      <c r="I583" s="577"/>
      <c r="J583" s="365"/>
      <c r="K583" s="575" t="n">
        <v>180</v>
      </c>
      <c r="L583" s="365" t="n">
        <f aca="false">K583*G583</f>
        <v>3060</v>
      </c>
      <c r="M583" s="365" t="n">
        <f aca="false">L583+J583</f>
        <v>3060</v>
      </c>
      <c r="N583" s="486"/>
      <c r="P583" s="323"/>
      <c r="R583" s="323"/>
      <c r="S583" s="323"/>
      <c r="T583" s="323"/>
    </row>
    <row r="584" s="332" customFormat="true" ht="23.65" hidden="false" customHeight="true" outlineLevel="0" collapsed="false">
      <c r="A584" s="593"/>
      <c r="B584" s="371" t="s">
        <v>445</v>
      </c>
      <c r="C584" s="371"/>
      <c r="D584" s="371"/>
      <c r="E584" s="371"/>
      <c r="F584" s="371"/>
      <c r="G584" s="577" t="n">
        <v>94.82</v>
      </c>
      <c r="H584" s="577" t="s">
        <v>118</v>
      </c>
      <c r="I584" s="577" t="n">
        <v>365</v>
      </c>
      <c r="J584" s="365" t="n">
        <f aca="false">I584*G584</f>
        <v>34609.3</v>
      </c>
      <c r="K584" s="575" t="n">
        <v>158</v>
      </c>
      <c r="L584" s="365" t="n">
        <f aca="false">K584*G584</f>
        <v>14981.56</v>
      </c>
      <c r="M584" s="365" t="n">
        <f aca="false">L584+J584</f>
        <v>49590.86</v>
      </c>
      <c r="N584" s="486"/>
      <c r="P584" s="323"/>
      <c r="R584" s="323"/>
      <c r="S584" s="323"/>
      <c r="T584" s="323"/>
    </row>
    <row r="585" s="332" customFormat="true" ht="23.65" hidden="false" customHeight="true" outlineLevel="0" collapsed="false">
      <c r="A585" s="593"/>
      <c r="B585" s="371" t="s">
        <v>446</v>
      </c>
      <c r="C585" s="371"/>
      <c r="D585" s="371"/>
      <c r="E585" s="371"/>
      <c r="F585" s="371"/>
      <c r="G585" s="577" t="n">
        <f aca="false">10.16*0.08</f>
        <v>0.8128</v>
      </c>
      <c r="H585" s="577" t="s">
        <v>113</v>
      </c>
      <c r="I585" s="422" t="n">
        <v>1971.96</v>
      </c>
      <c r="J585" s="365" t="n">
        <f aca="false">I585*G585</f>
        <v>1602.809088</v>
      </c>
      <c r="K585" s="575" t="n">
        <v>327</v>
      </c>
      <c r="L585" s="365" t="n">
        <f aca="false">K585*G585</f>
        <v>265.7856</v>
      </c>
      <c r="M585" s="365" t="n">
        <f aca="false">L585+J585</f>
        <v>1868.594688</v>
      </c>
      <c r="N585" s="486"/>
      <c r="P585" s="323"/>
      <c r="R585" s="323"/>
      <c r="S585" s="323"/>
      <c r="T585" s="323"/>
    </row>
    <row r="586" s="332" customFormat="true" ht="23.65" hidden="false" customHeight="true" outlineLevel="0" collapsed="false">
      <c r="A586" s="593"/>
      <c r="B586" s="371" t="s">
        <v>447</v>
      </c>
      <c r="C586" s="371"/>
      <c r="D586" s="371"/>
      <c r="E586" s="371"/>
      <c r="F586" s="371"/>
      <c r="G586" s="577" t="n">
        <v>10.16</v>
      </c>
      <c r="H586" s="577" t="s">
        <v>118</v>
      </c>
      <c r="I586" s="577" t="n">
        <v>365</v>
      </c>
      <c r="J586" s="365" t="n">
        <f aca="false">I586*G586</f>
        <v>3708.4</v>
      </c>
      <c r="K586" s="575" t="n">
        <v>158</v>
      </c>
      <c r="L586" s="365" t="n">
        <f aca="false">K586*G586</f>
        <v>1605.28</v>
      </c>
      <c r="M586" s="365" t="n">
        <f aca="false">L586+J586</f>
        <v>5313.68</v>
      </c>
      <c r="N586" s="486"/>
      <c r="P586" s="323"/>
      <c r="R586" s="323"/>
      <c r="S586" s="323"/>
      <c r="T586" s="323"/>
    </row>
    <row r="587" s="332" customFormat="true" ht="46.5" hidden="false" customHeight="true" outlineLevel="0" collapsed="false">
      <c r="A587" s="593"/>
      <c r="B587" s="368" t="s">
        <v>448</v>
      </c>
      <c r="C587" s="368"/>
      <c r="D587" s="368"/>
      <c r="E587" s="368"/>
      <c r="F587" s="368"/>
      <c r="G587" s="577" t="n">
        <v>25.33</v>
      </c>
      <c r="H587" s="577" t="s">
        <v>118</v>
      </c>
      <c r="I587" s="577" t="n">
        <v>281</v>
      </c>
      <c r="J587" s="365" t="n">
        <f aca="false">I587*G587</f>
        <v>7117.73</v>
      </c>
      <c r="K587" s="575" t="n">
        <v>75</v>
      </c>
      <c r="L587" s="365" t="n">
        <f aca="false">K587*G587</f>
        <v>1899.75</v>
      </c>
      <c r="M587" s="365" t="n">
        <f aca="false">L587+J587</f>
        <v>9017.48</v>
      </c>
      <c r="N587" s="486"/>
      <c r="P587" s="323"/>
      <c r="R587" s="323"/>
      <c r="S587" s="323"/>
      <c r="T587" s="323"/>
    </row>
    <row r="588" s="332" customFormat="true" ht="46.5" hidden="false" customHeight="true" outlineLevel="0" collapsed="false">
      <c r="A588" s="593"/>
      <c r="B588" s="368" t="s">
        <v>127</v>
      </c>
      <c r="C588" s="368"/>
      <c r="D588" s="368"/>
      <c r="E588" s="368"/>
      <c r="F588" s="368"/>
      <c r="G588" s="575" t="n">
        <v>26.22</v>
      </c>
      <c r="H588" s="577" t="s">
        <v>118</v>
      </c>
      <c r="I588" s="577" t="n">
        <v>47</v>
      </c>
      <c r="J588" s="422" t="n">
        <f aca="false">I588*G588</f>
        <v>1232.34</v>
      </c>
      <c r="K588" s="575" t="n">
        <v>30</v>
      </c>
      <c r="L588" s="422" t="n">
        <f aca="false">K588*G588</f>
        <v>786.6</v>
      </c>
      <c r="M588" s="422" t="n">
        <f aca="false">L588+J588</f>
        <v>2018.94</v>
      </c>
      <c r="N588" s="486"/>
      <c r="P588" s="323"/>
      <c r="R588" s="323"/>
      <c r="S588" s="323"/>
      <c r="T588" s="323"/>
    </row>
    <row r="589" s="332" customFormat="true" ht="46.5" hidden="false" customHeight="true" outlineLevel="0" collapsed="false">
      <c r="A589" s="593"/>
      <c r="B589" s="368" t="s">
        <v>370</v>
      </c>
      <c r="C589" s="368"/>
      <c r="D589" s="368"/>
      <c r="E589" s="368"/>
      <c r="F589" s="368"/>
      <c r="G589" s="577" t="n">
        <v>25.33</v>
      </c>
      <c r="H589" s="577" t="s">
        <v>118</v>
      </c>
      <c r="I589" s="577" t="n">
        <v>36</v>
      </c>
      <c r="J589" s="365" t="n">
        <f aca="false">I589*G589</f>
        <v>911.88</v>
      </c>
      <c r="K589" s="575" t="n">
        <v>30</v>
      </c>
      <c r="L589" s="365" t="n">
        <f aca="false">K589*G589</f>
        <v>759.9</v>
      </c>
      <c r="M589" s="365" t="n">
        <f aca="false">L589+J589</f>
        <v>1671.78</v>
      </c>
      <c r="N589" s="486"/>
      <c r="P589" s="323"/>
      <c r="R589" s="323"/>
      <c r="S589" s="323"/>
      <c r="T589" s="323"/>
    </row>
    <row r="590" s="332" customFormat="true" ht="46.5" hidden="false" customHeight="true" outlineLevel="0" collapsed="false">
      <c r="A590" s="593"/>
      <c r="B590" s="368" t="s">
        <v>157</v>
      </c>
      <c r="C590" s="368"/>
      <c r="D590" s="368"/>
      <c r="E590" s="368"/>
      <c r="F590" s="368"/>
      <c r="G590" s="577" t="n">
        <v>6</v>
      </c>
      <c r="H590" s="577" t="s">
        <v>167</v>
      </c>
      <c r="I590" s="422" t="n">
        <v>6490</v>
      </c>
      <c r="J590" s="594" t="n">
        <f aca="false">I590*G590</f>
        <v>38940</v>
      </c>
      <c r="K590" s="575" t="n">
        <v>450</v>
      </c>
      <c r="L590" s="594" t="n">
        <f aca="false">K590*G590</f>
        <v>2700</v>
      </c>
      <c r="M590" s="594" t="n">
        <f aca="false">L590+J590</f>
        <v>41640</v>
      </c>
      <c r="N590" s="486" t="s">
        <v>449</v>
      </c>
      <c r="P590" s="323"/>
      <c r="R590" s="323"/>
      <c r="S590" s="323"/>
      <c r="T590" s="323"/>
    </row>
    <row r="591" s="332" customFormat="true" ht="23.65" hidden="false" customHeight="true" outlineLevel="0" collapsed="false">
      <c r="A591" s="593"/>
      <c r="B591" s="371" t="s">
        <v>450</v>
      </c>
      <c r="C591" s="371"/>
      <c r="D591" s="371"/>
      <c r="E591" s="371"/>
      <c r="F591" s="371"/>
      <c r="G591" s="575" t="n">
        <f aca="false">25.35*0.1</f>
        <v>2.535</v>
      </c>
      <c r="H591" s="577" t="s">
        <v>451</v>
      </c>
      <c r="I591" s="577" t="n">
        <f aca="false">5.24*43</f>
        <v>225.32</v>
      </c>
      <c r="J591" s="365" t="n">
        <f aca="false">I591*G591</f>
        <v>571.1862</v>
      </c>
      <c r="K591" s="575"/>
      <c r="L591" s="365" t="n">
        <f aca="false">K591*G591</f>
        <v>0</v>
      </c>
      <c r="M591" s="365" t="n">
        <f aca="false">L591+J591</f>
        <v>571.1862</v>
      </c>
      <c r="N591" s="486"/>
      <c r="P591" s="323"/>
      <c r="R591" s="323"/>
      <c r="S591" s="323"/>
      <c r="T591" s="323"/>
    </row>
    <row r="592" s="332" customFormat="true" ht="23.65" hidden="false" customHeight="true" outlineLevel="0" collapsed="false">
      <c r="A592" s="595"/>
      <c r="B592" s="424" t="s">
        <v>300</v>
      </c>
      <c r="C592" s="424"/>
      <c r="D592" s="424"/>
      <c r="E592" s="424"/>
      <c r="F592" s="424"/>
      <c r="G592" s="596" t="n">
        <v>6</v>
      </c>
      <c r="H592" s="597" t="s">
        <v>302</v>
      </c>
      <c r="I592" s="596" t="n">
        <v>290</v>
      </c>
      <c r="J592" s="387" t="n">
        <f aca="false">I592*G592</f>
        <v>1740</v>
      </c>
      <c r="K592" s="598" t="n">
        <v>70</v>
      </c>
      <c r="L592" s="387" t="n">
        <f aca="false">K592*G592</f>
        <v>420</v>
      </c>
      <c r="M592" s="387" t="n">
        <f aca="false">L592+J592</f>
        <v>2160</v>
      </c>
      <c r="N592" s="486"/>
      <c r="P592" s="323"/>
      <c r="R592" s="323"/>
      <c r="S592" s="323"/>
      <c r="T592" s="323"/>
    </row>
    <row r="593" s="332" customFormat="true" ht="23.65" hidden="false" customHeight="true" outlineLevel="0" collapsed="false">
      <c r="A593" s="599"/>
      <c r="B593" s="427"/>
      <c r="C593" s="427"/>
      <c r="D593" s="427"/>
      <c r="E593" s="427"/>
      <c r="F593" s="427"/>
      <c r="G593" s="600"/>
      <c r="H593" s="600"/>
      <c r="I593" s="600"/>
      <c r="J593" s="429"/>
      <c r="K593" s="601"/>
      <c r="L593" s="429"/>
      <c r="M593" s="429"/>
      <c r="N593" s="486"/>
      <c r="P593" s="323"/>
      <c r="R593" s="323"/>
      <c r="S593" s="323"/>
      <c r="T593" s="323"/>
    </row>
    <row r="594" s="332" customFormat="true" ht="23.65" hidden="false" customHeight="true" outlineLevel="0" collapsed="false">
      <c r="A594" s="602"/>
      <c r="B594" s="407"/>
      <c r="C594" s="407"/>
      <c r="D594" s="407"/>
      <c r="E594" s="407"/>
      <c r="F594" s="407"/>
      <c r="G594" s="603"/>
      <c r="H594" s="603"/>
      <c r="I594" s="603"/>
      <c r="J594" s="323"/>
      <c r="K594" s="604"/>
      <c r="L594" s="323"/>
      <c r="M594" s="323"/>
      <c r="N594" s="486"/>
      <c r="P594" s="323"/>
      <c r="R594" s="323"/>
      <c r="S594" s="323"/>
      <c r="T594" s="323"/>
    </row>
    <row r="595" s="332" customFormat="true" ht="23.65" hidden="false" customHeight="true" outlineLevel="0" collapsed="false">
      <c r="A595" s="602"/>
      <c r="B595" s="407"/>
      <c r="C595" s="407"/>
      <c r="D595" s="407"/>
      <c r="E595" s="407"/>
      <c r="F595" s="407"/>
      <c r="G595" s="603"/>
      <c r="H595" s="603"/>
      <c r="I595" s="603"/>
      <c r="J595" s="323"/>
      <c r="K595" s="604"/>
      <c r="L595" s="323"/>
      <c r="M595" s="323"/>
      <c r="N595" s="486"/>
      <c r="P595" s="323"/>
      <c r="R595" s="323"/>
      <c r="S595" s="323"/>
      <c r="T595" s="323"/>
    </row>
    <row r="596" s="332" customFormat="true" ht="23.65" hidden="false" customHeight="true" outlineLevel="0" collapsed="false">
      <c r="A596" s="602"/>
      <c r="B596" s="407"/>
      <c r="C596" s="407"/>
      <c r="D596" s="407"/>
      <c r="E596" s="407"/>
      <c r="F596" s="407"/>
      <c r="G596" s="603"/>
      <c r="H596" s="603"/>
      <c r="I596" s="603"/>
      <c r="J596" s="323"/>
      <c r="K596" s="604"/>
      <c r="L596" s="323"/>
      <c r="M596" s="323"/>
      <c r="N596" s="486"/>
      <c r="P596" s="323"/>
      <c r="R596" s="323"/>
      <c r="S596" s="323"/>
      <c r="T596" s="323"/>
    </row>
    <row r="597" s="332" customFormat="true" ht="23.65" hidden="false" customHeight="true" outlineLevel="0" collapsed="false">
      <c r="A597" s="602"/>
      <c r="B597" s="407"/>
      <c r="C597" s="407"/>
      <c r="D597" s="407"/>
      <c r="E597" s="407"/>
      <c r="F597" s="407"/>
      <c r="G597" s="603"/>
      <c r="H597" s="603"/>
      <c r="I597" s="603"/>
      <c r="J597" s="323"/>
      <c r="K597" s="604"/>
      <c r="L597" s="323"/>
      <c r="M597" s="323"/>
      <c r="N597" s="486"/>
      <c r="P597" s="323"/>
      <c r="R597" s="323"/>
      <c r="S597" s="323"/>
      <c r="T597" s="323"/>
    </row>
    <row r="598" s="332" customFormat="true" ht="23.65" hidden="false" customHeight="true" outlineLevel="0" collapsed="false">
      <c r="A598" s="602"/>
      <c r="B598" s="407"/>
      <c r="C598" s="407"/>
      <c r="D598" s="407"/>
      <c r="E598" s="407"/>
      <c r="F598" s="407"/>
      <c r="G598" s="603"/>
      <c r="H598" s="603"/>
      <c r="I598" s="603"/>
      <c r="J598" s="323"/>
      <c r="K598" s="604"/>
      <c r="L598" s="323"/>
      <c r="M598" s="323"/>
      <c r="N598" s="486"/>
      <c r="P598" s="323"/>
      <c r="R598" s="323"/>
      <c r="S598" s="323"/>
      <c r="T598" s="323"/>
    </row>
    <row r="599" s="332" customFormat="true" ht="23.65" hidden="false" customHeight="true" outlineLevel="0" collapsed="false">
      <c r="A599" s="602"/>
      <c r="B599" s="407"/>
      <c r="C599" s="407"/>
      <c r="D599" s="407"/>
      <c r="E599" s="407"/>
      <c r="F599" s="407"/>
      <c r="G599" s="603"/>
      <c r="H599" s="603"/>
      <c r="I599" s="603"/>
      <c r="J599" s="323"/>
      <c r="K599" s="604"/>
      <c r="L599" s="323"/>
      <c r="M599" s="323"/>
      <c r="N599" s="486"/>
      <c r="P599" s="323"/>
      <c r="R599" s="323"/>
      <c r="S599" s="323"/>
      <c r="T599" s="323"/>
    </row>
    <row r="600" s="332" customFormat="true" ht="23.65" hidden="false" customHeight="true" outlineLevel="0" collapsed="false">
      <c r="A600" s="602"/>
      <c r="B600" s="407"/>
      <c r="C600" s="407"/>
      <c r="D600" s="407"/>
      <c r="E600" s="407"/>
      <c r="F600" s="407"/>
      <c r="G600" s="603"/>
      <c r="H600" s="603"/>
      <c r="I600" s="603"/>
      <c r="J600" s="323"/>
      <c r="K600" s="604"/>
      <c r="L600" s="323"/>
      <c r="M600" s="380" t="s">
        <v>452</v>
      </c>
      <c r="N600" s="486"/>
      <c r="P600" s="323"/>
      <c r="R600" s="323"/>
      <c r="S600" s="323"/>
      <c r="T600" s="323"/>
    </row>
    <row r="601" s="332" customFormat="true" ht="45.75" hidden="false" customHeight="true" outlineLevel="0" collapsed="false">
      <c r="A601" s="605"/>
      <c r="B601" s="455" t="s">
        <v>453</v>
      </c>
      <c r="C601" s="455"/>
      <c r="D601" s="455"/>
      <c r="E601" s="455"/>
      <c r="F601" s="455"/>
      <c r="G601" s="582" t="n">
        <v>6</v>
      </c>
      <c r="H601" s="582" t="s">
        <v>302</v>
      </c>
      <c r="I601" s="606" t="n">
        <v>650</v>
      </c>
      <c r="J601" s="607" t="n">
        <f aca="false">I601*G601</f>
        <v>3900</v>
      </c>
      <c r="K601" s="607" t="n">
        <f aca="false">J601*F601</f>
        <v>0</v>
      </c>
      <c r="L601" s="607" t="n">
        <f aca="false">K601*G601</f>
        <v>0</v>
      </c>
      <c r="M601" s="414" t="n">
        <f aca="false">L601+J601</f>
        <v>3900</v>
      </c>
      <c r="N601" s="486"/>
      <c r="P601" s="323"/>
      <c r="R601" s="323"/>
      <c r="S601" s="323"/>
      <c r="T601" s="323"/>
    </row>
    <row r="602" s="332" customFormat="true" ht="23.65" hidden="false" customHeight="true" outlineLevel="0" collapsed="false">
      <c r="A602" s="593"/>
      <c r="B602" s="371" t="s">
        <v>172</v>
      </c>
      <c r="C602" s="371"/>
      <c r="D602" s="371"/>
      <c r="E602" s="371"/>
      <c r="F602" s="371"/>
      <c r="G602" s="577" t="n">
        <v>5</v>
      </c>
      <c r="H602" s="577" t="s">
        <v>302</v>
      </c>
      <c r="I602" s="577" t="n">
        <v>398</v>
      </c>
      <c r="J602" s="365" t="n">
        <f aca="false">I602*G602</f>
        <v>1990</v>
      </c>
      <c r="K602" s="575" t="n">
        <v>70</v>
      </c>
      <c r="L602" s="365" t="n">
        <f aca="false">K602*G602</f>
        <v>350</v>
      </c>
      <c r="M602" s="365" t="n">
        <f aca="false">L602+J602</f>
        <v>2340</v>
      </c>
      <c r="N602" s="486"/>
      <c r="P602" s="323"/>
      <c r="R602" s="323"/>
      <c r="S602" s="323"/>
      <c r="T602" s="323"/>
    </row>
    <row r="603" s="332" customFormat="true" ht="46.5" hidden="false" customHeight="true" outlineLevel="0" collapsed="false">
      <c r="A603" s="608"/>
      <c r="B603" s="455" t="s">
        <v>454</v>
      </c>
      <c r="C603" s="455"/>
      <c r="D603" s="455"/>
      <c r="E603" s="455"/>
      <c r="F603" s="455"/>
      <c r="G603" s="582" t="n">
        <v>5</v>
      </c>
      <c r="H603" s="582" t="s">
        <v>120</v>
      </c>
      <c r="I603" s="582" t="n">
        <v>830</v>
      </c>
      <c r="J603" s="609" t="n">
        <f aca="false">I603*G603</f>
        <v>4150</v>
      </c>
      <c r="K603" s="572" t="n">
        <v>450</v>
      </c>
      <c r="L603" s="609" t="n">
        <f aca="false">K603*G603</f>
        <v>2250</v>
      </c>
      <c r="M603" s="609" t="n">
        <f aca="false">L603+J603</f>
        <v>6400</v>
      </c>
      <c r="N603" s="610" t="s">
        <v>455</v>
      </c>
      <c r="P603" s="323"/>
      <c r="R603" s="323"/>
      <c r="S603" s="323"/>
      <c r="T603" s="323"/>
    </row>
    <row r="604" s="332" customFormat="true" ht="46.5" hidden="false" customHeight="true" outlineLevel="0" collapsed="false">
      <c r="A604" s="608"/>
      <c r="B604" s="368" t="s">
        <v>456</v>
      </c>
      <c r="C604" s="368"/>
      <c r="D604" s="368"/>
      <c r="E604" s="368"/>
      <c r="F604" s="368"/>
      <c r="G604" s="611" t="n">
        <v>5</v>
      </c>
      <c r="H604" s="612" t="s">
        <v>120</v>
      </c>
      <c r="I604" s="611" t="n">
        <v>1030</v>
      </c>
      <c r="J604" s="411" t="n">
        <f aca="false">I604*G604</f>
        <v>5150</v>
      </c>
      <c r="K604" s="411" t="n">
        <v>0</v>
      </c>
      <c r="L604" s="411" t="n">
        <v>0</v>
      </c>
      <c r="M604" s="411" t="n">
        <f aca="false">L604+J604</f>
        <v>5150</v>
      </c>
      <c r="N604" s="486"/>
      <c r="P604" s="323"/>
      <c r="R604" s="323"/>
      <c r="S604" s="323"/>
      <c r="T604" s="323"/>
    </row>
    <row r="605" s="332" customFormat="true" ht="24.75" hidden="false" customHeight="true" outlineLevel="0" collapsed="false">
      <c r="A605" s="608"/>
      <c r="B605" s="368" t="s">
        <v>163</v>
      </c>
      <c r="C605" s="368"/>
      <c r="D605" s="368"/>
      <c r="E605" s="368"/>
      <c r="F605" s="368"/>
      <c r="G605" s="582" t="n">
        <v>5</v>
      </c>
      <c r="H605" s="582" t="s">
        <v>120</v>
      </c>
      <c r="I605" s="582" t="n">
        <v>300</v>
      </c>
      <c r="J605" s="414" t="n">
        <f aca="false">I605*G605</f>
        <v>1500</v>
      </c>
      <c r="K605" s="414" t="n">
        <v>0</v>
      </c>
      <c r="L605" s="414" t="n">
        <v>0</v>
      </c>
      <c r="M605" s="414" t="n">
        <f aca="false">L605+J605</f>
        <v>1500</v>
      </c>
      <c r="N605" s="486"/>
      <c r="P605" s="323"/>
      <c r="R605" s="323"/>
      <c r="S605" s="323"/>
      <c r="T605" s="323"/>
    </row>
    <row r="606" s="332" customFormat="true" ht="23.25" hidden="false" customHeight="true" outlineLevel="0" collapsed="false">
      <c r="A606" s="608"/>
      <c r="B606" s="368" t="s">
        <v>457</v>
      </c>
      <c r="C606" s="368"/>
      <c r="D606" s="368"/>
      <c r="E606" s="368"/>
      <c r="F606" s="368"/>
      <c r="G606" s="582" t="n">
        <v>5</v>
      </c>
      <c r="H606" s="582" t="s">
        <v>120</v>
      </c>
      <c r="I606" s="582" t="n">
        <v>289</v>
      </c>
      <c r="J606" s="414" t="n">
        <f aca="false">I606*G606</f>
        <v>1445</v>
      </c>
      <c r="K606" s="414" t="n">
        <v>0</v>
      </c>
      <c r="L606" s="414" t="n">
        <v>0</v>
      </c>
      <c r="M606" s="414" t="n">
        <f aca="false">L606+J606</f>
        <v>1445</v>
      </c>
      <c r="N606" s="486" t="s">
        <v>458</v>
      </c>
      <c r="P606" s="323"/>
      <c r="R606" s="323"/>
      <c r="S606" s="323"/>
      <c r="T606" s="323"/>
    </row>
    <row r="607" s="332" customFormat="true" ht="23.65" hidden="false" customHeight="true" outlineLevel="0" collapsed="false">
      <c r="A607" s="608"/>
      <c r="B607" s="371" t="s">
        <v>170</v>
      </c>
      <c r="C607" s="371"/>
      <c r="D607" s="371"/>
      <c r="E607" s="371"/>
      <c r="F607" s="371"/>
      <c r="G607" s="582" t="n">
        <v>4</v>
      </c>
      <c r="H607" s="582" t="s">
        <v>120</v>
      </c>
      <c r="I607" s="583" t="n">
        <v>4530</v>
      </c>
      <c r="J607" s="414" t="n">
        <f aca="false">I607*G607</f>
        <v>18120</v>
      </c>
      <c r="K607" s="572" t="n">
        <v>450</v>
      </c>
      <c r="L607" s="414" t="n">
        <f aca="false">K607*G607</f>
        <v>1800</v>
      </c>
      <c r="M607" s="414" t="n">
        <f aca="false">L607+J607</f>
        <v>19920</v>
      </c>
      <c r="N607" s="610" t="s">
        <v>459</v>
      </c>
      <c r="P607" s="323"/>
      <c r="R607" s="323"/>
      <c r="S607" s="323"/>
      <c r="T607" s="323"/>
    </row>
    <row r="608" s="332" customFormat="true" ht="43.5" hidden="false" customHeight="true" outlineLevel="0" collapsed="false">
      <c r="A608" s="608"/>
      <c r="B608" s="368" t="s">
        <v>171</v>
      </c>
      <c r="C608" s="368"/>
      <c r="D608" s="368"/>
      <c r="E608" s="368"/>
      <c r="F608" s="368"/>
      <c r="G608" s="582" t="n">
        <v>4</v>
      </c>
      <c r="H608" s="582" t="s">
        <v>120</v>
      </c>
      <c r="I608" s="583" t="n">
        <v>1450</v>
      </c>
      <c r="J608" s="414" t="n">
        <f aca="false">I608*G608</f>
        <v>5800</v>
      </c>
      <c r="K608" s="572" t="n">
        <v>25</v>
      </c>
      <c r="L608" s="414" t="n">
        <f aca="false">K608*G608</f>
        <v>100</v>
      </c>
      <c r="M608" s="414" t="n">
        <f aca="false">L608+J608</f>
        <v>5900</v>
      </c>
      <c r="N608" s="610" t="s">
        <v>460</v>
      </c>
      <c r="P608" s="323"/>
      <c r="R608" s="323"/>
      <c r="S608" s="323"/>
      <c r="T608" s="323"/>
    </row>
    <row r="609" s="332" customFormat="true" ht="23.65" hidden="false" customHeight="true" outlineLevel="0" collapsed="false">
      <c r="A609" s="593"/>
      <c r="B609" s="371" t="s">
        <v>162</v>
      </c>
      <c r="C609" s="371"/>
      <c r="D609" s="371"/>
      <c r="E609" s="371"/>
      <c r="F609" s="371"/>
      <c r="G609" s="577" t="n">
        <v>5</v>
      </c>
      <c r="H609" s="577" t="s">
        <v>302</v>
      </c>
      <c r="I609" s="422" t="n">
        <v>2750</v>
      </c>
      <c r="J609" s="365" t="n">
        <f aca="false">I609*G609</f>
        <v>13750</v>
      </c>
      <c r="K609" s="575" t="n">
        <v>25</v>
      </c>
      <c r="L609" s="365" t="n">
        <f aca="false">K609*G609</f>
        <v>125</v>
      </c>
      <c r="M609" s="365" t="n">
        <f aca="false">L609+J609</f>
        <v>13875</v>
      </c>
      <c r="N609" s="610" t="s">
        <v>461</v>
      </c>
      <c r="P609" s="323"/>
      <c r="R609" s="323"/>
      <c r="S609" s="323"/>
      <c r="T609" s="323"/>
    </row>
    <row r="610" s="332" customFormat="true" ht="23.65" hidden="false" customHeight="true" outlineLevel="0" collapsed="false">
      <c r="A610" s="593"/>
      <c r="B610" s="371" t="s">
        <v>174</v>
      </c>
      <c r="C610" s="371"/>
      <c r="D610" s="371"/>
      <c r="E610" s="371"/>
      <c r="F610" s="371"/>
      <c r="G610" s="577" t="n">
        <v>2</v>
      </c>
      <c r="H610" s="577" t="s">
        <v>120</v>
      </c>
      <c r="I610" s="422" t="n">
        <v>338</v>
      </c>
      <c r="J610" s="365" t="n">
        <f aca="false">I610*G610</f>
        <v>676</v>
      </c>
      <c r="K610" s="575" t="n">
        <v>75</v>
      </c>
      <c r="L610" s="365" t="n">
        <f aca="false">K610*G610</f>
        <v>150</v>
      </c>
      <c r="M610" s="365" t="n">
        <f aca="false">L610+J610</f>
        <v>826</v>
      </c>
      <c r="N610" s="486"/>
      <c r="P610" s="323"/>
      <c r="R610" s="323"/>
      <c r="S610" s="323"/>
      <c r="T610" s="323"/>
    </row>
    <row r="611" s="332" customFormat="true" ht="23.65" hidden="false" customHeight="true" outlineLevel="0" collapsed="false">
      <c r="A611" s="593"/>
      <c r="B611" s="371" t="s">
        <v>176</v>
      </c>
      <c r="C611" s="371"/>
      <c r="D611" s="371"/>
      <c r="E611" s="371"/>
      <c r="F611" s="371"/>
      <c r="G611" s="577" t="n">
        <v>2</v>
      </c>
      <c r="H611" s="577" t="s">
        <v>120</v>
      </c>
      <c r="I611" s="422" t="n">
        <v>339</v>
      </c>
      <c r="J611" s="365" t="n">
        <f aca="false">I611*G611</f>
        <v>678</v>
      </c>
      <c r="K611" s="575" t="n">
        <v>25</v>
      </c>
      <c r="L611" s="365" t="n">
        <f aca="false">K611*G611</f>
        <v>50</v>
      </c>
      <c r="M611" s="365" t="n">
        <f aca="false">L611+J611</f>
        <v>728</v>
      </c>
      <c r="N611" s="486"/>
      <c r="P611" s="323"/>
      <c r="R611" s="323"/>
      <c r="S611" s="323"/>
      <c r="T611" s="323"/>
    </row>
    <row r="612" s="332" customFormat="true" ht="23.65" hidden="false" customHeight="true" outlineLevel="0" collapsed="false">
      <c r="A612" s="593"/>
      <c r="B612" s="371" t="s">
        <v>352</v>
      </c>
      <c r="C612" s="371"/>
      <c r="D612" s="371"/>
      <c r="E612" s="371"/>
      <c r="F612" s="371"/>
      <c r="G612" s="577" t="n">
        <v>21</v>
      </c>
      <c r="H612" s="577" t="s">
        <v>190</v>
      </c>
      <c r="I612" s="365" t="n">
        <v>42.53</v>
      </c>
      <c r="J612" s="365" t="n">
        <f aca="false">I612*G612</f>
        <v>893.13</v>
      </c>
      <c r="K612" s="575" t="n">
        <v>120</v>
      </c>
      <c r="L612" s="365" t="n">
        <f aca="false">K612*G612</f>
        <v>2520</v>
      </c>
      <c r="M612" s="365" t="n">
        <f aca="false">L612+J612</f>
        <v>3413.13</v>
      </c>
      <c r="N612" s="486"/>
      <c r="P612" s="323"/>
      <c r="R612" s="323"/>
      <c r="S612" s="323"/>
      <c r="T612" s="323"/>
    </row>
    <row r="613" s="332" customFormat="true" ht="23.65" hidden="false" customHeight="true" outlineLevel="0" collapsed="false">
      <c r="A613" s="593"/>
      <c r="B613" s="371" t="s">
        <v>353</v>
      </c>
      <c r="C613" s="371"/>
      <c r="D613" s="371"/>
      <c r="E613" s="371"/>
      <c r="F613" s="371"/>
      <c r="G613" s="577" t="n">
        <v>16</v>
      </c>
      <c r="H613" s="577" t="s">
        <v>190</v>
      </c>
      <c r="I613" s="365" t="n">
        <v>378.5</v>
      </c>
      <c r="J613" s="365" t="n">
        <f aca="false">I613*G613</f>
        <v>6056</v>
      </c>
      <c r="K613" s="575" t="n">
        <f aca="false">75*4</f>
        <v>300</v>
      </c>
      <c r="L613" s="365" t="n">
        <f aca="false">K613*G613</f>
        <v>4800</v>
      </c>
      <c r="M613" s="365" t="n">
        <f aca="false">L613+J613</f>
        <v>10856</v>
      </c>
      <c r="N613" s="486"/>
      <c r="P613" s="323"/>
      <c r="R613" s="323"/>
      <c r="S613" s="323"/>
      <c r="T613" s="323"/>
    </row>
    <row r="614" s="332" customFormat="true" ht="23.65" hidden="false" customHeight="true" outlineLevel="0" collapsed="false">
      <c r="A614" s="593"/>
      <c r="B614" s="371" t="s">
        <v>354</v>
      </c>
      <c r="C614" s="371"/>
      <c r="D614" s="371"/>
      <c r="E614" s="371"/>
      <c r="F614" s="371"/>
      <c r="G614" s="577" t="n">
        <v>11</v>
      </c>
      <c r="H614" s="577" t="s">
        <v>190</v>
      </c>
      <c r="I614" s="365" t="n">
        <v>612.15</v>
      </c>
      <c r="J614" s="365" t="n">
        <f aca="false">I614*G614</f>
        <v>6733.65</v>
      </c>
      <c r="K614" s="575" t="n">
        <f aca="false">100*4</f>
        <v>400</v>
      </c>
      <c r="L614" s="365" t="n">
        <f aca="false">K614*G614</f>
        <v>4400</v>
      </c>
      <c r="M614" s="365" t="n">
        <f aca="false">L614+J614</f>
        <v>11133.65</v>
      </c>
      <c r="N614" s="486"/>
      <c r="P614" s="323"/>
      <c r="R614" s="323"/>
      <c r="S614" s="323"/>
      <c r="T614" s="323"/>
    </row>
    <row r="615" s="332" customFormat="true" ht="23.65" hidden="false" customHeight="true" outlineLevel="0" collapsed="false">
      <c r="A615" s="593"/>
      <c r="B615" s="371" t="s">
        <v>355</v>
      </c>
      <c r="C615" s="371"/>
      <c r="D615" s="371"/>
      <c r="E615" s="371"/>
      <c r="F615" s="371"/>
      <c r="G615" s="577" t="n">
        <v>1</v>
      </c>
      <c r="H615" s="577" t="s">
        <v>120</v>
      </c>
      <c r="I615" s="613" t="n">
        <f aca="false">(J612+J613+J614)*0.5</f>
        <v>6841.39</v>
      </c>
      <c r="J615" s="365" t="n">
        <f aca="false">I615*G615</f>
        <v>6841.39</v>
      </c>
      <c r="K615" s="422" t="n">
        <f aca="false">I615*0.3</f>
        <v>2052.417</v>
      </c>
      <c r="L615" s="365" t="n">
        <f aca="false">K615*G615</f>
        <v>2052.417</v>
      </c>
      <c r="M615" s="365" t="n">
        <f aca="false">L615+J615</f>
        <v>8893.807</v>
      </c>
      <c r="N615" s="486"/>
      <c r="P615" s="323"/>
      <c r="R615" s="323"/>
      <c r="S615" s="323"/>
      <c r="T615" s="323"/>
    </row>
    <row r="616" s="332" customFormat="true" ht="23.65" hidden="false" customHeight="true" outlineLevel="0" collapsed="false">
      <c r="A616" s="593"/>
      <c r="B616" s="371" t="s">
        <v>462</v>
      </c>
      <c r="C616" s="371"/>
      <c r="D616" s="371"/>
      <c r="E616" s="371"/>
      <c r="F616" s="371"/>
      <c r="G616" s="577" t="n">
        <v>3</v>
      </c>
      <c r="H616" s="577" t="s">
        <v>120</v>
      </c>
      <c r="I616" s="613" t="n">
        <f aca="false">0.45*0.45*4000</f>
        <v>810</v>
      </c>
      <c r="J616" s="365" t="n">
        <f aca="false">I616*G616</f>
        <v>2430</v>
      </c>
      <c r="K616" s="422" t="n">
        <v>200</v>
      </c>
      <c r="L616" s="365" t="n">
        <f aca="false">K616*G616</f>
        <v>600</v>
      </c>
      <c r="M616" s="365" t="n">
        <f aca="false">L616+J616</f>
        <v>3030</v>
      </c>
      <c r="N616" s="486"/>
      <c r="P616" s="323"/>
      <c r="R616" s="323"/>
      <c r="S616" s="323"/>
      <c r="T616" s="323"/>
    </row>
    <row r="617" s="332" customFormat="true" ht="23.65" hidden="false" customHeight="true" outlineLevel="0" collapsed="false">
      <c r="A617" s="593"/>
      <c r="B617" s="371" t="s">
        <v>463</v>
      </c>
      <c r="C617" s="371"/>
      <c r="D617" s="371"/>
      <c r="E617" s="371"/>
      <c r="F617" s="371"/>
      <c r="G617" s="577" t="n">
        <v>2</v>
      </c>
      <c r="H617" s="577" t="s">
        <v>120</v>
      </c>
      <c r="I617" s="613" t="n">
        <f aca="false">0.75*1.5*4500</f>
        <v>5062.5</v>
      </c>
      <c r="J617" s="365" t="n">
        <f aca="false">I617*G617</f>
        <v>10125</v>
      </c>
      <c r="K617" s="422" t="n">
        <v>200</v>
      </c>
      <c r="L617" s="365" t="n">
        <f aca="false">K617*G617</f>
        <v>400</v>
      </c>
      <c r="M617" s="365" t="n">
        <f aca="false">L617+J617</f>
        <v>10525</v>
      </c>
      <c r="N617" s="486"/>
      <c r="P617" s="323"/>
      <c r="R617" s="323"/>
      <c r="S617" s="323"/>
      <c r="T617" s="323"/>
    </row>
    <row r="618" s="332" customFormat="true" ht="23.65" hidden="false" customHeight="true" outlineLevel="0" collapsed="false">
      <c r="A618" s="593"/>
      <c r="B618" s="371" t="s">
        <v>464</v>
      </c>
      <c r="C618" s="371"/>
      <c r="D618" s="371"/>
      <c r="E618" s="371"/>
      <c r="F618" s="371"/>
      <c r="G618" s="577" t="n">
        <v>2</v>
      </c>
      <c r="H618" s="577" t="s">
        <v>120</v>
      </c>
      <c r="I618" s="613" t="n">
        <f aca="false">0.45*1.6*4500</f>
        <v>3240</v>
      </c>
      <c r="J618" s="365" t="n">
        <f aca="false">I618*G618</f>
        <v>6480</v>
      </c>
      <c r="K618" s="422" t="n">
        <v>200</v>
      </c>
      <c r="L618" s="365" t="n">
        <f aca="false">K618*G618</f>
        <v>400</v>
      </c>
      <c r="M618" s="365" t="n">
        <f aca="false">L618+J618</f>
        <v>6880</v>
      </c>
      <c r="N618" s="486"/>
      <c r="P618" s="323"/>
      <c r="R618" s="323"/>
      <c r="S618" s="323"/>
      <c r="T618" s="323"/>
    </row>
    <row r="619" s="332" customFormat="true" ht="23.65" hidden="false" customHeight="true" outlineLevel="0" collapsed="false">
      <c r="A619" s="593"/>
      <c r="B619" s="371" t="s">
        <v>465</v>
      </c>
      <c r="C619" s="371"/>
      <c r="D619" s="371"/>
      <c r="E619" s="371"/>
      <c r="F619" s="371"/>
      <c r="G619" s="577" t="n">
        <v>1</v>
      </c>
      <c r="H619" s="577" t="s">
        <v>120</v>
      </c>
      <c r="I619" s="613" t="n">
        <f aca="false">0.45*1.5*4500</f>
        <v>3037.5</v>
      </c>
      <c r="J619" s="365" t="n">
        <f aca="false">I619*G619</f>
        <v>3037.5</v>
      </c>
      <c r="K619" s="422" t="n">
        <v>200</v>
      </c>
      <c r="L619" s="365" t="n">
        <f aca="false">K619*G619</f>
        <v>200</v>
      </c>
      <c r="M619" s="365" t="n">
        <f aca="false">L619+J619</f>
        <v>3237.5</v>
      </c>
      <c r="N619" s="486"/>
      <c r="P619" s="323"/>
      <c r="R619" s="323"/>
      <c r="S619" s="323"/>
      <c r="T619" s="323"/>
    </row>
    <row r="620" s="332" customFormat="true" ht="23.65" hidden="false" customHeight="true" outlineLevel="0" collapsed="false">
      <c r="A620" s="593"/>
      <c r="B620" s="371" t="s">
        <v>466</v>
      </c>
      <c r="C620" s="371"/>
      <c r="D620" s="371"/>
      <c r="E620" s="371"/>
      <c r="F620" s="371"/>
      <c r="G620" s="577" t="n">
        <v>1</v>
      </c>
      <c r="H620" s="577" t="s">
        <v>120</v>
      </c>
      <c r="I620" s="613" t="n">
        <f aca="false">0.45*2.5*5000</f>
        <v>5625</v>
      </c>
      <c r="J620" s="365" t="n">
        <f aca="false">I620*G620</f>
        <v>5625</v>
      </c>
      <c r="K620" s="422" t="n">
        <v>200</v>
      </c>
      <c r="L620" s="365" t="n">
        <f aca="false">K620*G620</f>
        <v>200</v>
      </c>
      <c r="M620" s="365" t="n">
        <f aca="false">L620+J620</f>
        <v>5825</v>
      </c>
      <c r="N620" s="486"/>
      <c r="P620" s="323"/>
      <c r="R620" s="323"/>
      <c r="S620" s="323"/>
      <c r="T620" s="323"/>
    </row>
    <row r="621" s="332" customFormat="true" ht="23.65" hidden="false" customHeight="true" outlineLevel="0" collapsed="false">
      <c r="A621" s="593"/>
      <c r="B621" s="371" t="s">
        <v>467</v>
      </c>
      <c r="C621" s="371"/>
      <c r="D621" s="371"/>
      <c r="E621" s="371"/>
      <c r="F621" s="371"/>
      <c r="G621" s="577" t="n">
        <v>2</v>
      </c>
      <c r="H621" s="577" t="s">
        <v>120</v>
      </c>
      <c r="I621" s="613" t="n">
        <v>3290</v>
      </c>
      <c r="J621" s="365" t="n">
        <f aca="false">I621*G621</f>
        <v>6580</v>
      </c>
      <c r="K621" s="422" t="n">
        <v>200</v>
      </c>
      <c r="L621" s="365" t="n">
        <f aca="false">K621*G621</f>
        <v>400</v>
      </c>
      <c r="M621" s="365" t="n">
        <f aca="false">L621+J621</f>
        <v>6980</v>
      </c>
      <c r="N621" s="486"/>
      <c r="P621" s="323"/>
      <c r="R621" s="323"/>
      <c r="S621" s="323"/>
      <c r="T621" s="323"/>
    </row>
    <row r="622" s="332" customFormat="true" ht="23.65" hidden="false" customHeight="true" outlineLevel="0" collapsed="false">
      <c r="A622" s="593"/>
      <c r="B622" s="371" t="s">
        <v>468</v>
      </c>
      <c r="C622" s="371"/>
      <c r="D622" s="371"/>
      <c r="E622" s="371"/>
      <c r="F622" s="371"/>
      <c r="G622" s="577" t="n">
        <v>3</v>
      </c>
      <c r="H622" s="577" t="s">
        <v>120</v>
      </c>
      <c r="I622" s="613" t="n">
        <v>2880</v>
      </c>
      <c r="J622" s="365" t="n">
        <f aca="false">I622*G622</f>
        <v>8640</v>
      </c>
      <c r="K622" s="422" t="n">
        <v>200</v>
      </c>
      <c r="L622" s="365" t="n">
        <f aca="false">K622*G622</f>
        <v>600</v>
      </c>
      <c r="M622" s="365" t="n">
        <f aca="false">L622+J622</f>
        <v>9240</v>
      </c>
      <c r="N622" s="486"/>
      <c r="P622" s="323"/>
      <c r="R622" s="323"/>
      <c r="S622" s="323"/>
      <c r="T622" s="323"/>
    </row>
    <row r="623" s="332" customFormat="true" ht="23.65" hidden="false" customHeight="true" outlineLevel="0" collapsed="false">
      <c r="A623" s="593"/>
      <c r="B623" s="371" t="s">
        <v>149</v>
      </c>
      <c r="C623" s="371"/>
      <c r="D623" s="371"/>
      <c r="E623" s="371"/>
      <c r="F623" s="371"/>
      <c r="G623" s="577" t="n">
        <f aca="false">35.84*2</f>
        <v>71.68</v>
      </c>
      <c r="H623" s="577" t="s">
        <v>147</v>
      </c>
      <c r="I623" s="613" t="n">
        <v>10</v>
      </c>
      <c r="J623" s="365" t="n">
        <f aca="false">I623*G623</f>
        <v>716.8</v>
      </c>
      <c r="K623" s="422" t="n">
        <v>7</v>
      </c>
      <c r="L623" s="365" t="n">
        <f aca="false">K623*G623</f>
        <v>501.76</v>
      </c>
      <c r="M623" s="365" t="n">
        <f aca="false">L623+J623</f>
        <v>1218.56</v>
      </c>
      <c r="N623" s="486"/>
      <c r="P623" s="323"/>
      <c r="R623" s="323"/>
      <c r="S623" s="323"/>
      <c r="T623" s="323"/>
    </row>
    <row r="624" s="332" customFormat="true" ht="23.65" hidden="false" customHeight="true" outlineLevel="0" collapsed="false">
      <c r="A624" s="593"/>
      <c r="B624" s="371" t="s">
        <v>469</v>
      </c>
      <c r="C624" s="371"/>
      <c r="D624" s="371"/>
      <c r="E624" s="371"/>
      <c r="F624" s="371"/>
      <c r="G624" s="577" t="n">
        <v>1</v>
      </c>
      <c r="H624" s="577" t="s">
        <v>10</v>
      </c>
      <c r="I624" s="613" t="n">
        <f aca="false">J623*0.2</f>
        <v>143.36</v>
      </c>
      <c r="J624" s="365" t="n">
        <f aca="false">I624*G624</f>
        <v>143.36</v>
      </c>
      <c r="K624" s="422"/>
      <c r="L624" s="365" t="n">
        <f aca="false">K624*G624</f>
        <v>0</v>
      </c>
      <c r="M624" s="365" t="n">
        <f aca="false">L624+J624</f>
        <v>143.36</v>
      </c>
      <c r="N624" s="486"/>
      <c r="P624" s="323"/>
      <c r="R624" s="323"/>
      <c r="S624" s="323"/>
      <c r="T624" s="323"/>
    </row>
    <row r="625" s="332" customFormat="true" ht="23.65" hidden="false" customHeight="true" outlineLevel="0" collapsed="false">
      <c r="A625" s="593"/>
      <c r="B625" s="371" t="s">
        <v>470</v>
      </c>
      <c r="C625" s="371"/>
      <c r="D625" s="371"/>
      <c r="E625" s="371"/>
      <c r="F625" s="371"/>
      <c r="G625" s="577" t="n">
        <v>8</v>
      </c>
      <c r="H625" s="577" t="s">
        <v>113</v>
      </c>
      <c r="I625" s="613"/>
      <c r="J625" s="365"/>
      <c r="K625" s="422" t="n">
        <v>168</v>
      </c>
      <c r="L625" s="365" t="n">
        <f aca="false">K625*G625</f>
        <v>1344</v>
      </c>
      <c r="M625" s="365" t="n">
        <f aca="false">L625+J625</f>
        <v>1344</v>
      </c>
      <c r="N625" s="486"/>
      <c r="P625" s="323"/>
      <c r="R625" s="323"/>
      <c r="S625" s="323"/>
      <c r="T625" s="323"/>
    </row>
    <row r="626" s="332" customFormat="true" ht="23.65" hidden="false" customHeight="true" outlineLevel="0" collapsed="false">
      <c r="A626" s="614"/>
      <c r="B626" s="374" t="s">
        <v>471</v>
      </c>
      <c r="C626" s="374"/>
      <c r="D626" s="374"/>
      <c r="E626" s="374"/>
      <c r="F626" s="374"/>
      <c r="G626" s="580" t="n">
        <v>1</v>
      </c>
      <c r="H626" s="580" t="s">
        <v>472</v>
      </c>
      <c r="I626" s="615"/>
      <c r="J626" s="377" t="n">
        <f aca="false">I626*G626</f>
        <v>0</v>
      </c>
      <c r="K626" s="581" t="n">
        <v>1800</v>
      </c>
      <c r="L626" s="377" t="n">
        <f aca="false">K626*G626</f>
        <v>1800</v>
      </c>
      <c r="M626" s="377" t="n">
        <f aca="false">L626+J626</f>
        <v>1800</v>
      </c>
      <c r="N626" s="486"/>
      <c r="P626" s="323"/>
      <c r="R626" s="323"/>
      <c r="S626" s="323"/>
      <c r="T626" s="323"/>
    </row>
    <row r="627" s="332" customFormat="true" ht="23.65" hidden="false" customHeight="true" outlineLevel="0" collapsed="false">
      <c r="A627" s="585" t="s">
        <v>473</v>
      </c>
      <c r="B627" s="585"/>
      <c r="C627" s="585"/>
      <c r="D627" s="585"/>
      <c r="E627" s="585"/>
      <c r="F627" s="585"/>
      <c r="G627" s="585"/>
      <c r="H627" s="585"/>
      <c r="I627" s="585"/>
      <c r="J627" s="586" t="n">
        <f aca="false">SUM(J576:J626)</f>
        <v>211894.475288</v>
      </c>
      <c r="K627" s="587"/>
      <c r="L627" s="586" t="n">
        <f aca="false">SUM(L576:L626)</f>
        <v>59323.4526</v>
      </c>
      <c r="M627" s="586" t="n">
        <f aca="false">SUM(M576:M626)</f>
        <v>271217.927888</v>
      </c>
      <c r="N627" s="486"/>
      <c r="P627" s="323"/>
      <c r="R627" s="323"/>
      <c r="S627" s="323"/>
      <c r="T627" s="323"/>
    </row>
    <row r="628" s="332" customFormat="true" ht="23.65" hidden="false" customHeight="true" outlineLevel="0" collapsed="false">
      <c r="A628" s="599"/>
      <c r="B628" s="599"/>
      <c r="C628" s="599"/>
      <c r="D628" s="599"/>
      <c r="E628" s="599"/>
      <c r="F628" s="599"/>
      <c r="G628" s="599"/>
      <c r="H628" s="599"/>
      <c r="I628" s="599"/>
      <c r="J628" s="616"/>
      <c r="K628" s="601"/>
      <c r="L628" s="616"/>
      <c r="M628" s="616"/>
      <c r="N628" s="486"/>
      <c r="P628" s="323"/>
      <c r="R628" s="323"/>
      <c r="S628" s="323"/>
      <c r="T628" s="323"/>
    </row>
    <row r="629" s="332" customFormat="true" ht="23.65" hidden="false" customHeight="true" outlineLevel="0" collapsed="false">
      <c r="A629" s="602"/>
      <c r="B629" s="602"/>
      <c r="C629" s="602"/>
      <c r="D629" s="602"/>
      <c r="E629" s="602"/>
      <c r="F629" s="602"/>
      <c r="G629" s="602"/>
      <c r="H629" s="602"/>
      <c r="I629" s="602"/>
      <c r="J629" s="328"/>
      <c r="K629" s="604"/>
      <c r="L629" s="328"/>
      <c r="M629" s="328"/>
      <c r="N629" s="486"/>
      <c r="P629" s="323"/>
      <c r="R629" s="323"/>
      <c r="S629" s="323"/>
      <c r="T629" s="323"/>
    </row>
    <row r="630" s="332" customFormat="true" ht="23.65" hidden="false" customHeight="true" outlineLevel="0" collapsed="false">
      <c r="A630" s="602"/>
      <c r="B630" s="602"/>
      <c r="C630" s="602"/>
      <c r="D630" s="602"/>
      <c r="E630" s="602"/>
      <c r="F630" s="602"/>
      <c r="G630" s="602"/>
      <c r="H630" s="602"/>
      <c r="I630" s="602"/>
      <c r="J630" s="328"/>
      <c r="K630" s="604"/>
      <c r="L630" s="328"/>
      <c r="M630" s="328"/>
      <c r="N630" s="486"/>
      <c r="P630" s="323"/>
      <c r="R630" s="323"/>
      <c r="S630" s="323"/>
      <c r="T630" s="323"/>
    </row>
    <row r="631" s="332" customFormat="true" ht="23.65" hidden="false" customHeight="true" outlineLevel="0" collapsed="false">
      <c r="A631" s="602"/>
      <c r="B631" s="602"/>
      <c r="C631" s="602"/>
      <c r="D631" s="602"/>
      <c r="E631" s="602"/>
      <c r="F631" s="602"/>
      <c r="G631" s="602"/>
      <c r="H631" s="602"/>
      <c r="I631" s="602"/>
      <c r="J631" s="328"/>
      <c r="K631" s="604"/>
      <c r="L631" s="328"/>
      <c r="M631" s="328"/>
      <c r="N631" s="486"/>
      <c r="P631" s="323"/>
      <c r="R631" s="323"/>
      <c r="S631" s="323"/>
      <c r="T631" s="323"/>
    </row>
    <row r="632" s="332" customFormat="true" ht="23.65" hidden="false" customHeight="true" outlineLevel="0" collapsed="false">
      <c r="A632" s="602"/>
      <c r="B632" s="602"/>
      <c r="C632" s="602"/>
      <c r="D632" s="602"/>
      <c r="E632" s="602"/>
      <c r="F632" s="602"/>
      <c r="G632" s="602"/>
      <c r="H632" s="602"/>
      <c r="I632" s="602"/>
      <c r="J632" s="328"/>
      <c r="K632" s="604"/>
      <c r="L632" s="328"/>
      <c r="M632" s="328"/>
      <c r="N632" s="486"/>
      <c r="P632" s="323"/>
      <c r="R632" s="323"/>
      <c r="S632" s="323"/>
      <c r="T632" s="323"/>
    </row>
    <row r="633" s="332" customFormat="true" ht="23.65" hidden="false" customHeight="true" outlineLevel="0" collapsed="false">
      <c r="A633" s="602"/>
      <c r="B633" s="602"/>
      <c r="C633" s="602"/>
      <c r="D633" s="602"/>
      <c r="E633" s="602"/>
      <c r="F633" s="602"/>
      <c r="G633" s="602"/>
      <c r="H633" s="602"/>
      <c r="I633" s="602"/>
      <c r="J633" s="328"/>
      <c r="K633" s="604"/>
      <c r="L633" s="328"/>
      <c r="M633" s="328"/>
      <c r="N633" s="486"/>
      <c r="P633" s="323"/>
      <c r="R633" s="323"/>
      <c r="S633" s="323"/>
      <c r="T633" s="323"/>
    </row>
    <row r="634" s="332" customFormat="true" ht="23.65" hidden="false" customHeight="true" outlineLevel="0" collapsed="false">
      <c r="A634" s="602"/>
      <c r="B634" s="602"/>
      <c r="C634" s="602"/>
      <c r="D634" s="602"/>
      <c r="E634" s="602"/>
      <c r="F634" s="602"/>
      <c r="G634" s="602"/>
      <c r="H634" s="602"/>
      <c r="I634" s="602"/>
      <c r="J634" s="328"/>
      <c r="K634" s="604"/>
      <c r="L634" s="328"/>
      <c r="M634" s="328"/>
      <c r="N634" s="486"/>
      <c r="P634" s="323"/>
      <c r="R634" s="323"/>
      <c r="S634" s="323"/>
      <c r="T634" s="323"/>
    </row>
    <row r="635" s="332" customFormat="true" ht="23.65" hidden="false" customHeight="true" outlineLevel="0" collapsed="false">
      <c r="A635" s="602"/>
      <c r="B635" s="602"/>
      <c r="C635" s="602"/>
      <c r="D635" s="602"/>
      <c r="E635" s="602"/>
      <c r="F635" s="602"/>
      <c r="G635" s="602"/>
      <c r="H635" s="602"/>
      <c r="I635" s="602"/>
      <c r="J635" s="328"/>
      <c r="K635" s="604"/>
      <c r="L635" s="328"/>
      <c r="M635" s="380" t="s">
        <v>474</v>
      </c>
      <c r="N635" s="486"/>
      <c r="P635" s="323"/>
      <c r="R635" s="323"/>
      <c r="S635" s="323"/>
      <c r="T635" s="323"/>
    </row>
    <row r="636" s="332" customFormat="true" ht="23.65" hidden="false" customHeight="true" outlineLevel="0" collapsed="false">
      <c r="A636" s="608" t="n">
        <v>1.13</v>
      </c>
      <c r="B636" s="617" t="s">
        <v>475</v>
      </c>
      <c r="C636" s="617"/>
      <c r="D636" s="617"/>
      <c r="E636" s="617"/>
      <c r="F636" s="617"/>
      <c r="G636" s="608"/>
      <c r="H636" s="582"/>
      <c r="I636" s="608"/>
      <c r="J636" s="618"/>
      <c r="K636" s="572"/>
      <c r="L636" s="618"/>
      <c r="M636" s="618"/>
      <c r="N636" s="486"/>
      <c r="P636" s="323"/>
      <c r="R636" s="323"/>
      <c r="S636" s="323"/>
      <c r="T636" s="323"/>
    </row>
    <row r="637" s="332" customFormat="true" ht="23.65" hidden="false" customHeight="true" outlineLevel="0" collapsed="false">
      <c r="A637" s="593"/>
      <c r="B637" s="370" t="s">
        <v>476</v>
      </c>
      <c r="C637" s="370"/>
      <c r="D637" s="370"/>
      <c r="E637" s="370"/>
      <c r="F637" s="370"/>
      <c r="G637" s="593"/>
      <c r="H637" s="577"/>
      <c r="I637" s="593"/>
      <c r="J637" s="619"/>
      <c r="K637" s="575"/>
      <c r="L637" s="619"/>
      <c r="M637" s="619"/>
      <c r="N637" s="486"/>
      <c r="P637" s="323"/>
      <c r="R637" s="323"/>
      <c r="S637" s="323"/>
      <c r="T637" s="323"/>
    </row>
    <row r="638" s="332" customFormat="true" ht="23.65" hidden="false" customHeight="true" outlineLevel="0" collapsed="false">
      <c r="A638" s="593"/>
      <c r="B638" s="371" t="s">
        <v>477</v>
      </c>
      <c r="C638" s="371"/>
      <c r="D638" s="371"/>
      <c r="E638" s="371"/>
      <c r="F638" s="371"/>
      <c r="G638" s="575" t="n">
        <f aca="false">4.3*0.4</f>
        <v>1.72</v>
      </c>
      <c r="H638" s="577" t="s">
        <v>113</v>
      </c>
      <c r="I638" s="593"/>
      <c r="J638" s="619"/>
      <c r="K638" s="575" t="n">
        <v>600</v>
      </c>
      <c r="L638" s="365" t="n">
        <f aca="false">K638*G638</f>
        <v>1032</v>
      </c>
      <c r="M638" s="365" t="n">
        <f aca="false">L638+J638</f>
        <v>1032</v>
      </c>
      <c r="N638" s="486"/>
      <c r="P638" s="323"/>
      <c r="R638" s="323"/>
      <c r="S638" s="323"/>
      <c r="T638" s="323"/>
    </row>
    <row r="639" s="332" customFormat="true" ht="23.65" hidden="false" customHeight="true" outlineLevel="0" collapsed="false">
      <c r="A639" s="593"/>
      <c r="B639" s="371" t="s">
        <v>478</v>
      </c>
      <c r="C639" s="371"/>
      <c r="D639" s="371"/>
      <c r="E639" s="371"/>
      <c r="F639" s="371"/>
      <c r="G639" s="577" t="n">
        <v>1.29</v>
      </c>
      <c r="H639" s="577" t="s">
        <v>118</v>
      </c>
      <c r="I639" s="577" t="n">
        <v>80</v>
      </c>
      <c r="J639" s="365" t="n">
        <f aca="false">I639*G639</f>
        <v>103.2</v>
      </c>
      <c r="K639" s="575" t="n">
        <v>105</v>
      </c>
      <c r="L639" s="365" t="n">
        <f aca="false">K639*G639</f>
        <v>135.45</v>
      </c>
      <c r="M639" s="365" t="n">
        <f aca="false">L639+J639</f>
        <v>238.65</v>
      </c>
      <c r="N639" s="486"/>
      <c r="P639" s="323"/>
      <c r="R639" s="323"/>
      <c r="S639" s="323"/>
      <c r="T639" s="323"/>
    </row>
    <row r="640" s="332" customFormat="true" ht="23.65" hidden="false" customHeight="true" outlineLevel="0" collapsed="false">
      <c r="A640" s="608"/>
      <c r="B640" s="620" t="s">
        <v>479</v>
      </c>
      <c r="C640" s="620"/>
      <c r="D640" s="620"/>
      <c r="E640" s="620"/>
      <c r="F640" s="620"/>
      <c r="G640" s="608"/>
      <c r="H640" s="582"/>
      <c r="I640" s="608"/>
      <c r="J640" s="414"/>
      <c r="K640" s="572"/>
      <c r="L640" s="414"/>
      <c r="M640" s="414"/>
      <c r="N640" s="486"/>
      <c r="P640" s="323"/>
      <c r="R640" s="323"/>
      <c r="S640" s="323"/>
      <c r="T640" s="323"/>
    </row>
    <row r="641" s="332" customFormat="true" ht="23.65" hidden="false" customHeight="true" outlineLevel="0" collapsed="false">
      <c r="A641" s="593"/>
      <c r="B641" s="371" t="s">
        <v>480</v>
      </c>
      <c r="C641" s="371"/>
      <c r="D641" s="371"/>
      <c r="E641" s="371"/>
      <c r="F641" s="371"/>
      <c r="G641" s="577" t="n">
        <v>0.93</v>
      </c>
      <c r="H641" s="577" t="s">
        <v>113</v>
      </c>
      <c r="I641" s="577" t="n">
        <v>1971.96</v>
      </c>
      <c r="J641" s="365" t="n">
        <f aca="false">I641*G641</f>
        <v>1833.9228</v>
      </c>
      <c r="K641" s="575" t="n">
        <v>327</v>
      </c>
      <c r="L641" s="365" t="n">
        <f aca="false">K641*G641</f>
        <v>304.11</v>
      </c>
      <c r="M641" s="365" t="n">
        <f aca="false">L641+J641</f>
        <v>2138.0328</v>
      </c>
      <c r="N641" s="486"/>
      <c r="P641" s="323"/>
      <c r="R641" s="323"/>
      <c r="S641" s="323"/>
      <c r="T641" s="323"/>
    </row>
    <row r="642" s="332" customFormat="true" ht="23.65" hidden="false" customHeight="true" outlineLevel="0" collapsed="false">
      <c r="A642" s="593"/>
      <c r="B642" s="371" t="s">
        <v>252</v>
      </c>
      <c r="C642" s="371"/>
      <c r="D642" s="371"/>
      <c r="E642" s="371"/>
      <c r="F642" s="371"/>
      <c r="G642" s="577" t="n">
        <v>9.28</v>
      </c>
      <c r="H642" s="577" t="s">
        <v>118</v>
      </c>
      <c r="I642" s="577" t="n">
        <v>365</v>
      </c>
      <c r="J642" s="365" t="n">
        <f aca="false">I642*G642</f>
        <v>3387.2</v>
      </c>
      <c r="K642" s="575" t="n">
        <v>158</v>
      </c>
      <c r="L642" s="365" t="n">
        <f aca="false">K642*G642</f>
        <v>1466.24</v>
      </c>
      <c r="M642" s="365" t="n">
        <f aca="false">L642+J642</f>
        <v>4853.44</v>
      </c>
      <c r="N642" s="486"/>
      <c r="P642" s="323"/>
      <c r="R642" s="323"/>
      <c r="S642" s="323"/>
      <c r="T642" s="323"/>
    </row>
    <row r="643" s="332" customFormat="true" ht="42.75" hidden="false" customHeight="true" outlineLevel="0" collapsed="false">
      <c r="A643" s="593"/>
      <c r="B643" s="368" t="s">
        <v>481</v>
      </c>
      <c r="C643" s="368"/>
      <c r="D643" s="368"/>
      <c r="E643" s="368"/>
      <c r="F643" s="368"/>
      <c r="G643" s="577" t="n">
        <v>9.28</v>
      </c>
      <c r="H643" s="577" t="s">
        <v>118</v>
      </c>
      <c r="I643" s="575" t="n">
        <v>33</v>
      </c>
      <c r="J643" s="422" t="n">
        <f aca="false">I643*G643</f>
        <v>306.24</v>
      </c>
      <c r="K643" s="575" t="n">
        <v>5</v>
      </c>
      <c r="L643" s="422" t="n">
        <f aca="false">K643*G643</f>
        <v>46.4</v>
      </c>
      <c r="M643" s="422" t="n">
        <f aca="false">L643+J643</f>
        <v>352.64</v>
      </c>
      <c r="N643" s="486"/>
      <c r="P643" s="323"/>
      <c r="R643" s="323"/>
      <c r="S643" s="323"/>
      <c r="T643" s="323"/>
    </row>
    <row r="644" s="332" customFormat="true" ht="23.65" hidden="false" customHeight="true" outlineLevel="0" collapsed="false">
      <c r="A644" s="593"/>
      <c r="B644" s="370" t="s">
        <v>482</v>
      </c>
      <c r="C644" s="370"/>
      <c r="D644" s="370"/>
      <c r="E644" s="370"/>
      <c r="F644" s="370"/>
      <c r="G644" s="593"/>
      <c r="H644" s="577"/>
      <c r="I644" s="593"/>
      <c r="J644" s="365"/>
      <c r="K644" s="575"/>
      <c r="L644" s="365"/>
      <c r="M644" s="365"/>
      <c r="N644" s="486"/>
      <c r="P644" s="323"/>
      <c r="R644" s="323"/>
      <c r="S644" s="323"/>
      <c r="T644" s="323"/>
    </row>
    <row r="645" s="332" customFormat="true" ht="23.65" hidden="false" customHeight="true" outlineLevel="0" collapsed="false">
      <c r="A645" s="593"/>
      <c r="B645" s="371" t="s">
        <v>480</v>
      </c>
      <c r="C645" s="371"/>
      <c r="D645" s="371"/>
      <c r="E645" s="371"/>
      <c r="F645" s="371"/>
      <c r="G645" s="577" t="n">
        <f aca="false">1.32*0.1</f>
        <v>0.132</v>
      </c>
      <c r="H645" s="577" t="s">
        <v>113</v>
      </c>
      <c r="I645" s="422" t="n">
        <v>1971.96</v>
      </c>
      <c r="J645" s="365" t="n">
        <f aca="false">I645*G645</f>
        <v>260.29872</v>
      </c>
      <c r="K645" s="575" t="n">
        <v>327</v>
      </c>
      <c r="L645" s="365" t="n">
        <f aca="false">K645*G645</f>
        <v>43.164</v>
      </c>
      <c r="M645" s="365" t="n">
        <f aca="false">L645+J645</f>
        <v>303.46272</v>
      </c>
      <c r="N645" s="486"/>
      <c r="P645" s="323"/>
      <c r="R645" s="323"/>
      <c r="S645" s="323"/>
      <c r="T645" s="323"/>
    </row>
    <row r="646" s="332" customFormat="true" ht="23.65" hidden="false" customHeight="true" outlineLevel="0" collapsed="false">
      <c r="A646" s="593"/>
      <c r="B646" s="371" t="s">
        <v>483</v>
      </c>
      <c r="C646" s="371"/>
      <c r="D646" s="371"/>
      <c r="E646" s="371"/>
      <c r="F646" s="371"/>
      <c r="G646" s="577" t="n">
        <v>1.32</v>
      </c>
      <c r="H646" s="577" t="s">
        <v>484</v>
      </c>
      <c r="I646" s="577" t="n">
        <v>172</v>
      </c>
      <c r="J646" s="365" t="n">
        <f aca="false">I646*G646</f>
        <v>227.04</v>
      </c>
      <c r="K646" s="575" t="n">
        <v>87</v>
      </c>
      <c r="L646" s="365" t="n">
        <f aca="false">K646*G646</f>
        <v>114.84</v>
      </c>
      <c r="M646" s="365" t="n">
        <f aca="false">L646+J646</f>
        <v>341.88</v>
      </c>
      <c r="N646" s="486"/>
      <c r="P646" s="323"/>
      <c r="R646" s="323"/>
      <c r="S646" s="323"/>
      <c r="T646" s="323"/>
    </row>
    <row r="647" s="332" customFormat="true" ht="47.25" hidden="false" customHeight="true" outlineLevel="0" collapsed="false">
      <c r="A647" s="593"/>
      <c r="B647" s="368" t="s">
        <v>481</v>
      </c>
      <c r="C647" s="368"/>
      <c r="D647" s="368"/>
      <c r="E647" s="368"/>
      <c r="F647" s="368"/>
      <c r="G647" s="577" t="n">
        <v>1.32</v>
      </c>
      <c r="H647" s="577" t="s">
        <v>484</v>
      </c>
      <c r="I647" s="575" t="n">
        <v>33</v>
      </c>
      <c r="J647" s="422" t="n">
        <f aca="false">I647*G647</f>
        <v>43.56</v>
      </c>
      <c r="K647" s="575" t="n">
        <v>5</v>
      </c>
      <c r="L647" s="422" t="n">
        <f aca="false">K647*G647</f>
        <v>6.6</v>
      </c>
      <c r="M647" s="422" t="n">
        <f aca="false">L647+J647</f>
        <v>50.16</v>
      </c>
      <c r="N647" s="486"/>
      <c r="P647" s="323"/>
      <c r="R647" s="323"/>
      <c r="S647" s="323"/>
      <c r="T647" s="323"/>
    </row>
    <row r="648" s="332" customFormat="true" ht="23.65" hidden="false" customHeight="true" outlineLevel="0" collapsed="false">
      <c r="A648" s="593"/>
      <c r="B648" s="371" t="s">
        <v>380</v>
      </c>
      <c r="C648" s="371"/>
      <c r="D648" s="371"/>
      <c r="E648" s="371"/>
      <c r="F648" s="371"/>
      <c r="G648" s="577" t="n">
        <v>17.5</v>
      </c>
      <c r="H648" s="577" t="s">
        <v>118</v>
      </c>
      <c r="I648" s="575" t="n">
        <v>298</v>
      </c>
      <c r="J648" s="365" t="n">
        <f aca="false">I648*G648</f>
        <v>5215</v>
      </c>
      <c r="K648" s="575" t="n">
        <v>94</v>
      </c>
      <c r="L648" s="365" t="n">
        <f aca="false">K648*G648</f>
        <v>1645</v>
      </c>
      <c r="M648" s="365" t="n">
        <f aca="false">L648+J648</f>
        <v>6860</v>
      </c>
      <c r="N648" s="486"/>
      <c r="P648" s="323"/>
      <c r="R648" s="323"/>
      <c r="S648" s="323"/>
      <c r="T648" s="323"/>
    </row>
    <row r="649" s="332" customFormat="true" ht="23.65" hidden="false" customHeight="true" outlineLevel="0" collapsed="false">
      <c r="A649" s="593"/>
      <c r="B649" s="371" t="s">
        <v>485</v>
      </c>
      <c r="C649" s="371"/>
      <c r="D649" s="371"/>
      <c r="E649" s="371"/>
      <c r="F649" s="371"/>
      <c r="G649" s="577" t="n">
        <f aca="false">17.5*2</f>
        <v>35</v>
      </c>
      <c r="H649" s="577" t="s">
        <v>118</v>
      </c>
      <c r="I649" s="575" t="n">
        <v>48</v>
      </c>
      <c r="J649" s="422" t="n">
        <f aca="false">I649*G649</f>
        <v>1680</v>
      </c>
      <c r="K649" s="575" t="n">
        <v>95</v>
      </c>
      <c r="L649" s="422" t="n">
        <f aca="false">K649*G649</f>
        <v>3325</v>
      </c>
      <c r="M649" s="422" t="n">
        <f aca="false">L649+J649</f>
        <v>5005</v>
      </c>
      <c r="N649" s="486"/>
      <c r="P649" s="323"/>
      <c r="R649" s="323"/>
      <c r="S649" s="323"/>
      <c r="T649" s="323"/>
    </row>
    <row r="650" s="332" customFormat="true" ht="45.75" hidden="false" customHeight="true" outlineLevel="0" collapsed="false">
      <c r="A650" s="593"/>
      <c r="B650" s="368" t="s">
        <v>382</v>
      </c>
      <c r="C650" s="368"/>
      <c r="D650" s="368"/>
      <c r="E650" s="368"/>
      <c r="F650" s="368"/>
      <c r="G650" s="577" t="n">
        <v>35</v>
      </c>
      <c r="H650" s="577" t="s">
        <v>118</v>
      </c>
      <c r="I650" s="575" t="n">
        <v>43</v>
      </c>
      <c r="J650" s="422" t="n">
        <f aca="false">I650*G650</f>
        <v>1505</v>
      </c>
      <c r="K650" s="575" t="n">
        <v>34</v>
      </c>
      <c r="L650" s="422" t="n">
        <f aca="false">K650*G650</f>
        <v>1190</v>
      </c>
      <c r="M650" s="422" t="n">
        <f aca="false">L650+J650</f>
        <v>2695</v>
      </c>
      <c r="N650" s="486"/>
      <c r="P650" s="323"/>
      <c r="R650" s="323"/>
      <c r="S650" s="323"/>
      <c r="T650" s="323"/>
    </row>
    <row r="651" s="332" customFormat="true" ht="23.65" hidden="false" customHeight="true" outlineLevel="0" collapsed="false">
      <c r="A651" s="614"/>
      <c r="B651" s="374" t="s">
        <v>486</v>
      </c>
      <c r="C651" s="374"/>
      <c r="D651" s="374"/>
      <c r="E651" s="374"/>
      <c r="F651" s="374"/>
      <c r="G651" s="580" t="n">
        <v>1</v>
      </c>
      <c r="H651" s="580" t="s">
        <v>120</v>
      </c>
      <c r="I651" s="581" t="n">
        <v>3500</v>
      </c>
      <c r="J651" s="377" t="n">
        <f aca="false">I651*G651</f>
        <v>3500</v>
      </c>
      <c r="K651" s="579" t="n">
        <v>200</v>
      </c>
      <c r="L651" s="377" t="n">
        <f aca="false">K651*G651</f>
        <v>200</v>
      </c>
      <c r="M651" s="377" t="n">
        <f aca="false">L651+J651</f>
        <v>3700</v>
      </c>
      <c r="N651" s="486"/>
      <c r="P651" s="323"/>
      <c r="R651" s="323"/>
      <c r="S651" s="323"/>
      <c r="T651" s="323"/>
    </row>
    <row r="652" s="332" customFormat="true" ht="23.65" hidden="false" customHeight="true" outlineLevel="0" collapsed="false">
      <c r="A652" s="585" t="s">
        <v>487</v>
      </c>
      <c r="B652" s="585"/>
      <c r="C652" s="585"/>
      <c r="D652" s="585"/>
      <c r="E652" s="585"/>
      <c r="F652" s="585"/>
      <c r="G652" s="585"/>
      <c r="H652" s="585"/>
      <c r="I652" s="585"/>
      <c r="J652" s="586" t="n">
        <f aca="false">SUM(J638:J651)</f>
        <v>18061.46152</v>
      </c>
      <c r="K652" s="587"/>
      <c r="L652" s="586" t="n">
        <f aca="false">SUM(L638:L651)</f>
        <v>9508.804</v>
      </c>
      <c r="M652" s="586" t="n">
        <f aca="false">SUM(M638:M651)</f>
        <v>27570.26552</v>
      </c>
      <c r="N652" s="486"/>
      <c r="P652" s="323"/>
      <c r="R652" s="323"/>
      <c r="S652" s="323"/>
      <c r="T652" s="323"/>
    </row>
    <row r="653" s="332" customFormat="true" ht="23.65" hidden="false" customHeight="true" outlineLevel="0" collapsed="false">
      <c r="A653" s="588" t="n">
        <v>1.14</v>
      </c>
      <c r="B653" s="589" t="s">
        <v>488</v>
      </c>
      <c r="C653" s="589"/>
      <c r="D653" s="589"/>
      <c r="E653" s="589"/>
      <c r="F653" s="589"/>
      <c r="G653" s="588"/>
      <c r="H653" s="590"/>
      <c r="I653" s="588"/>
      <c r="J653" s="591"/>
      <c r="K653" s="592"/>
      <c r="L653" s="591"/>
      <c r="M653" s="591"/>
      <c r="P653" s="323"/>
      <c r="R653" s="323"/>
      <c r="S653" s="323"/>
      <c r="T653" s="323"/>
    </row>
    <row r="654" s="332" customFormat="true" ht="23.65" hidden="false" customHeight="true" outlineLevel="0" collapsed="false">
      <c r="A654" s="593"/>
      <c r="B654" s="371" t="s">
        <v>199</v>
      </c>
      <c r="C654" s="371"/>
      <c r="D654" s="371"/>
      <c r="E654" s="371"/>
      <c r="F654" s="371"/>
      <c r="G654" s="422" t="n">
        <v>4162</v>
      </c>
      <c r="H654" s="577" t="s">
        <v>118</v>
      </c>
      <c r="I654" s="577"/>
      <c r="J654" s="365" t="n">
        <f aca="false">I654*G654</f>
        <v>0</v>
      </c>
      <c r="K654" s="575" t="n">
        <v>10</v>
      </c>
      <c r="L654" s="365" t="n">
        <f aca="false">K654*G654</f>
        <v>41620</v>
      </c>
      <c r="M654" s="365" t="n">
        <f aca="false">L654+J654</f>
        <v>41620</v>
      </c>
      <c r="P654" s="323"/>
      <c r="R654" s="323"/>
      <c r="S654" s="323"/>
      <c r="T654" s="323"/>
    </row>
    <row r="655" s="332" customFormat="true" ht="45" hidden="false" customHeight="true" outlineLevel="0" collapsed="false">
      <c r="A655" s="593"/>
      <c r="B655" s="368" t="s">
        <v>489</v>
      </c>
      <c r="C655" s="368"/>
      <c r="D655" s="368"/>
      <c r="E655" s="368"/>
      <c r="F655" s="368"/>
      <c r="G655" s="422" t="n">
        <v>4162</v>
      </c>
      <c r="H655" s="577" t="s">
        <v>118</v>
      </c>
      <c r="I655" s="577" t="n">
        <v>47</v>
      </c>
      <c r="J655" s="422" t="n">
        <f aca="false">I655*G655</f>
        <v>195614</v>
      </c>
      <c r="K655" s="575" t="n">
        <v>34</v>
      </c>
      <c r="L655" s="422" t="n">
        <f aca="false">K655*G655</f>
        <v>141508</v>
      </c>
      <c r="M655" s="422" t="n">
        <f aca="false">L655+J655</f>
        <v>337122</v>
      </c>
      <c r="P655" s="323"/>
      <c r="R655" s="323"/>
      <c r="S655" s="323"/>
      <c r="T655" s="323"/>
    </row>
    <row r="656" s="332" customFormat="true" ht="24" hidden="false" customHeight="true" outlineLevel="0" collapsed="false">
      <c r="A656" s="593"/>
      <c r="B656" s="368" t="s">
        <v>490</v>
      </c>
      <c r="C656" s="368"/>
      <c r="D656" s="368"/>
      <c r="E656" s="368"/>
      <c r="F656" s="368"/>
      <c r="G656" s="422" t="n">
        <v>518</v>
      </c>
      <c r="H656" s="577" t="s">
        <v>118</v>
      </c>
      <c r="I656" s="577"/>
      <c r="J656" s="365"/>
      <c r="K656" s="575" t="n">
        <v>10</v>
      </c>
      <c r="L656" s="365" t="n">
        <f aca="false">K656*G656</f>
        <v>5180</v>
      </c>
      <c r="M656" s="365" t="n">
        <f aca="false">L656+J656</f>
        <v>5180</v>
      </c>
      <c r="P656" s="323"/>
      <c r="R656" s="323"/>
      <c r="S656" s="323"/>
      <c r="T656" s="323"/>
    </row>
    <row r="657" s="332" customFormat="true" ht="45" hidden="false" customHeight="true" outlineLevel="0" collapsed="false">
      <c r="A657" s="614"/>
      <c r="B657" s="584" t="s">
        <v>491</v>
      </c>
      <c r="C657" s="584"/>
      <c r="D657" s="584"/>
      <c r="E657" s="584"/>
      <c r="F657" s="584"/>
      <c r="G657" s="581" t="n">
        <v>518</v>
      </c>
      <c r="H657" s="580" t="s">
        <v>118</v>
      </c>
      <c r="I657" s="580" t="n">
        <v>62</v>
      </c>
      <c r="J657" s="581" t="n">
        <f aca="false">I657*G657</f>
        <v>32116</v>
      </c>
      <c r="K657" s="579" t="n">
        <v>34</v>
      </c>
      <c r="L657" s="581" t="n">
        <f aca="false">K657*G657</f>
        <v>17612</v>
      </c>
      <c r="M657" s="581" t="n">
        <f aca="false">L657+J657</f>
        <v>49728</v>
      </c>
      <c r="P657" s="323"/>
      <c r="R657" s="323"/>
      <c r="S657" s="323"/>
      <c r="T657" s="323"/>
    </row>
    <row r="658" s="332" customFormat="true" ht="23.65" hidden="false" customHeight="true" outlineLevel="0" collapsed="false">
      <c r="A658" s="621"/>
      <c r="B658" s="585" t="s">
        <v>492</v>
      </c>
      <c r="C658" s="585"/>
      <c r="D658" s="585"/>
      <c r="E658" s="585"/>
      <c r="F658" s="585"/>
      <c r="G658" s="585"/>
      <c r="H658" s="585"/>
      <c r="I658" s="585"/>
      <c r="J658" s="586" t="n">
        <f aca="false">SUM(J654:J657)</f>
        <v>227730</v>
      </c>
      <c r="K658" s="587"/>
      <c r="L658" s="586" t="n">
        <f aca="false">SUM(L654:L657)</f>
        <v>205920</v>
      </c>
      <c r="M658" s="586" t="n">
        <f aca="false">SUM(M654:M657)</f>
        <v>433650</v>
      </c>
      <c r="N658" s="486"/>
      <c r="P658" s="323"/>
      <c r="R658" s="323"/>
      <c r="S658" s="323"/>
      <c r="T658" s="323"/>
    </row>
    <row r="659" customFormat="false" ht="23.65" hidden="false" customHeight="true" outlineLevel="0" collapsed="false">
      <c r="A659" s="622" t="s">
        <v>493</v>
      </c>
      <c r="B659" s="622"/>
      <c r="C659" s="622"/>
      <c r="D659" s="622"/>
      <c r="E659" s="622"/>
      <c r="F659" s="622"/>
      <c r="G659" s="622"/>
      <c r="H659" s="622"/>
      <c r="I659" s="622"/>
      <c r="J659" s="623" t="n">
        <f aca="false">J658+J574+J551+J455+J407+J329+J316+J294+J244+J164+J54+J652+J627+J439</f>
        <v>4934812.649372</v>
      </c>
      <c r="K659" s="623"/>
      <c r="L659" s="623" t="n">
        <f aca="false">L658+L574+L551+L455+L407+L329+L316+L294+L244+L164+L54+L652+L627+L439</f>
        <v>1123154.40772267</v>
      </c>
      <c r="M659" s="623" t="n">
        <f aca="false">L659+J659</f>
        <v>6057967.05709467</v>
      </c>
      <c r="N659" s="366"/>
    </row>
    <row r="667" customFormat="false" ht="23.65" hidden="false" customHeight="true" outlineLevel="0" collapsed="false">
      <c r="M667" s="380" t="s">
        <v>494</v>
      </c>
    </row>
    <row r="672" customFormat="false" ht="23.65" hidden="false" customHeight="true" outlineLevel="0" collapsed="false">
      <c r="M672" s="624" t="s">
        <v>495</v>
      </c>
    </row>
    <row r="674" customFormat="false" ht="23.65" hidden="false" customHeight="true" outlineLevel="0" collapsed="false">
      <c r="B674" s="319"/>
      <c r="C674" s="625" t="s">
        <v>13</v>
      </c>
      <c r="F674" s="319"/>
      <c r="G674" s="320"/>
      <c r="H674" s="321"/>
      <c r="I674" s="322"/>
      <c r="K674" s="626" t="s">
        <v>496</v>
      </c>
      <c r="M674" s="626" t="s">
        <v>497</v>
      </c>
      <c r="N674" s="323"/>
    </row>
    <row r="675" customFormat="false" ht="23.65" hidden="false" customHeight="true" outlineLevel="0" collapsed="false">
      <c r="B675" s="319"/>
      <c r="C675" s="627" t="s">
        <v>498</v>
      </c>
      <c r="D675" s="627"/>
      <c r="E675" s="627"/>
      <c r="F675" s="627"/>
      <c r="G675" s="320"/>
      <c r="H675" s="321"/>
      <c r="I675" s="322"/>
      <c r="J675" s="322"/>
      <c r="K675" s="322"/>
      <c r="N675" s="323"/>
    </row>
    <row r="676" customFormat="false" ht="23.65" hidden="false" customHeight="true" outlineLevel="0" collapsed="false">
      <c r="B676" s="319"/>
      <c r="C676" s="625" t="s">
        <v>499</v>
      </c>
      <c r="D676" s="320"/>
      <c r="E676" s="320"/>
      <c r="F676" s="319"/>
      <c r="G676" s="320"/>
      <c r="H676" s="321"/>
      <c r="I676" s="322" t="n">
        <f aca="false">J14+J20+J35++J34+J81+J82+J83+J104+J107+J136+J157+J158+J159+J200+J230+J256+J280+J281+J325+J326+J327+J328+J322+J321+J365+J366+J375+J376+J383+J384+J419+J435+J436+J438+J454+J480+J505+J549+J584+J586+J587+J639+J642+J646+J648+J649</f>
        <v>643340.61</v>
      </c>
      <c r="J676" s="322"/>
      <c r="K676" s="322"/>
      <c r="M676" s="323" t="n">
        <f aca="false">L14+L20++L34+L81+L82+L83+L104+L136+L157+L158+L159+L179+L200+L230+L256+L280+L281+L305+L306+L322+L326+L365+L366+L375+L376+L381+L383+L384+L394+L412+L413+L414+L419+L435+L436+L438+L454+L480+L505+L549+L586+L642+L646+L648+L649</f>
        <v>194532.78</v>
      </c>
      <c r="N676" s="323" t="n">
        <f aca="false">SUM(I676:M676)</f>
        <v>837873.39</v>
      </c>
    </row>
    <row r="677" customFormat="false" ht="23.65" hidden="false" customHeight="true" outlineLevel="0" collapsed="false">
      <c r="B677" s="319"/>
      <c r="C677" s="627" t="s">
        <v>500</v>
      </c>
      <c r="D677" s="627"/>
      <c r="E677" s="627"/>
      <c r="F677" s="627"/>
      <c r="G677" s="320"/>
      <c r="H677" s="321"/>
      <c r="I677" s="322" t="n">
        <f aca="false">J15+J16+J17+J18+J84+J85+J102+J137+J138+J248+J249+J250+J251+J252+J253+J254+J255+J367+J368+J369+J377+J378+J379+J417+J418+J571+J572+J573++J616+J617+J618+J619+J620+J621+J622+J651</f>
        <v>819027.5</v>
      </c>
      <c r="J677" s="322"/>
      <c r="K677" s="322"/>
      <c r="M677" s="323" t="n">
        <f aca="false">L15+L16+L17+L18+L84+L102+L137+L138+L248+L249+L250+L251+L252+L253+L254+L255+L379+L378+L377+L417+L418+L571+L572+L573+L616+L617+L618+L619+L620+L621+L622+L651</f>
        <v>28271</v>
      </c>
      <c r="N677" s="323" t="n">
        <f aca="false">SUM(I677:M677)</f>
        <v>847298.5</v>
      </c>
    </row>
    <row r="678" customFormat="false" ht="23.65" hidden="false" customHeight="true" outlineLevel="0" collapsed="false">
      <c r="B678" s="319"/>
      <c r="C678" s="627" t="s">
        <v>501</v>
      </c>
      <c r="D678" s="627"/>
      <c r="E678" s="627"/>
      <c r="F678" s="627"/>
      <c r="G678" s="320"/>
      <c r="H678" s="321"/>
      <c r="I678" s="322" t="n">
        <f aca="false">J22+J23+J24+J100+J101+J103+J154+J161+J162+J172+J196+J257+J258+J323+J324+J380+J382+J395+J415+J416+J448+J473+J474+J489+J490+J514+J515+J521+J542+J541+J588+J589+J650+J654+J655+J656+J657</f>
        <v>357309.72</v>
      </c>
      <c r="J678" s="322"/>
      <c r="K678" s="322"/>
      <c r="M678" s="323" t="n">
        <f aca="false">L22+L23+L24+L100+L101+L154+L161+L162+L172+L196+L257+L258+L323+L324+L380+L381+L382+L395+L415+L416+L448+L473+L474+L489+L490+L514+L515+L521+L541+L588+L589+L650+L654+L655+L656+L657</f>
        <v>278426.6</v>
      </c>
      <c r="N678" s="323" t="n">
        <f aca="false">SUM(I678:M678)</f>
        <v>635736.32</v>
      </c>
    </row>
    <row r="679" customFormat="false" ht="23.65" hidden="false" customHeight="true" outlineLevel="0" collapsed="false">
      <c r="B679" s="319"/>
      <c r="C679" s="627" t="s">
        <v>502</v>
      </c>
      <c r="D679" s="627"/>
      <c r="E679" s="627"/>
      <c r="F679" s="627"/>
      <c r="G679" s="320"/>
      <c r="H679" s="321"/>
      <c r="I679" s="322" t="e">
        <f aca="false">J36+J58+J59+J64+J66+J68+J69+#REF!+J70+#REF!+J87+J88+J89+J90+J91+J92+J96+J97+J269+J270+J271+J272+J274+J275+J276+J277+J278+J282+#REF!+J341+J342+J347+J349+J352+J353+J355+J365+J370+J371+J372+J373+#REF!+J451+J452+J453+#REF!+J477+J478+J479+J502+J503+J504+#REF!+J518+J519+J520+J545+J546+J547+J590+J592+J602+J603+J609+J612+J613+J614+J615+#REF!+J626</f>
        <v>#REF!</v>
      </c>
      <c r="J679" s="322"/>
      <c r="K679" s="322"/>
      <c r="M679" s="323" t="e">
        <f aca="false">L36+L58+L59+L64+L66+L68+L69+#REF!+L70+L98+L269+L270+L271+L272+L274+L275+L276+L277+L278+L282+L341+L342+L347+L349+L352+L353+L355+L370+L371+L372+#REF!+#REF!+#REF!+#REF!+#REF!+L373+L451+L452+L476+L477+L478+L492+L502+L503+L517+L518+L519+L544+L545+L546+L590+L592+L602+L603+L609+L612+L613+L614+#REF!+#REF!+#REF!+#REF!+L615+L626</f>
        <v>#REF!</v>
      </c>
      <c r="N679" s="323" t="e">
        <f aca="false">SUM(I679:M679)</f>
        <v>#REF!</v>
      </c>
    </row>
    <row r="680" customFormat="false" ht="23.65" hidden="false" customHeight="true" outlineLevel="0" collapsed="false">
      <c r="B680" s="319"/>
      <c r="C680" s="627" t="s">
        <v>503</v>
      </c>
      <c r="D680" s="627"/>
      <c r="E680" s="627"/>
      <c r="F680" s="627"/>
      <c r="G680" s="320"/>
      <c r="H680" s="321"/>
      <c r="I680" s="322" t="e">
        <f aca="false">J45+J46+J47+J48+J49+J50+J51+J52+J51+J53+J118+J119+J120+J121+J122+J123+J124+J125+J126+J127+J284+J285+J286+J287+J288+J289+J290+J291+J308+J309+J310+J311+J312+J313++J398+J399+J400+J401+J402+J403+J404+J405+J406+J430+J431+J432+J433++J553+J554+J555+J556+J557+#REF!+J560+J623+J624</f>
        <v>#REF!</v>
      </c>
      <c r="J680" s="322"/>
      <c r="K680" s="322"/>
      <c r="M680" s="323" t="n">
        <f aca="false">L45+L46+L47+L48+L49+L50+L51+L52+L118+L119+L120+L121+L122+L123+L124+L125+L284+L285+L286+L287+L288+L289+L290+L291+L292+L293+L308+L309+L310+L311+L312+L314+L315+L398+L399+L400+L401+L402+L403+L404+L405+L430+L431+L432+L553+L554+L555+L556+L557+L558+L559+L623</f>
        <v>109830.76</v>
      </c>
      <c r="N680" s="323" t="e">
        <f aca="false">SUM(I680:M680)</f>
        <v>#REF!</v>
      </c>
    </row>
    <row r="681" customFormat="false" ht="23.65" hidden="false" customHeight="true" outlineLevel="0" collapsed="false">
      <c r="B681" s="319"/>
      <c r="C681" s="628" t="s">
        <v>504</v>
      </c>
      <c r="D681" s="628"/>
      <c r="E681" s="628"/>
      <c r="F681" s="628"/>
      <c r="G681" s="628"/>
      <c r="H681" s="321"/>
      <c r="I681" s="322"/>
      <c r="J681" s="322"/>
      <c r="K681" s="322"/>
      <c r="N681" s="323"/>
    </row>
    <row r="684" customFormat="false" ht="23.65" hidden="false" customHeight="true" outlineLevel="0" collapsed="false">
      <c r="C684" s="629" t="s">
        <v>505</v>
      </c>
    </row>
    <row r="685" customFormat="false" ht="23.65" hidden="false" customHeight="true" outlineLevel="0" collapsed="false">
      <c r="C685" s="629" t="n">
        <v>1</v>
      </c>
      <c r="E685" s="366"/>
      <c r="F685" s="630"/>
    </row>
    <row r="686" customFormat="false" ht="23.65" hidden="false" customHeight="true" outlineLevel="0" collapsed="false">
      <c r="C686" s="629" t="n">
        <v>2</v>
      </c>
      <c r="E686" s="366"/>
      <c r="F686" s="630"/>
    </row>
    <row r="687" customFormat="false" ht="23.65" hidden="false" customHeight="true" outlineLevel="0" collapsed="false">
      <c r="C687" s="629" t="n">
        <v>3</v>
      </c>
      <c r="E687" s="366"/>
    </row>
    <row r="688" customFormat="false" ht="23.65" hidden="false" customHeight="true" outlineLevel="0" collapsed="false">
      <c r="C688" s="629" t="n">
        <v>4</v>
      </c>
      <c r="E688" s="366"/>
    </row>
    <row r="689" customFormat="false" ht="23.65" hidden="false" customHeight="true" outlineLevel="0" collapsed="false">
      <c r="C689" s="629" t="n">
        <v>5</v>
      </c>
      <c r="E689" s="366"/>
    </row>
    <row r="690" customFormat="false" ht="23.65" hidden="false" customHeight="true" outlineLevel="0" collapsed="false">
      <c r="C690" s="629" t="n">
        <v>6</v>
      </c>
      <c r="E690" s="366"/>
    </row>
    <row r="691" customFormat="false" ht="23.65" hidden="false" customHeight="true" outlineLevel="0" collapsed="false">
      <c r="C691" s="629"/>
    </row>
    <row r="692" customFormat="false" ht="23.65" hidden="false" customHeight="true" outlineLevel="0" collapsed="false">
      <c r="C692" s="629"/>
    </row>
    <row r="693" customFormat="false" ht="23.65" hidden="false" customHeight="true" outlineLevel="0" collapsed="false">
      <c r="C693" s="629"/>
    </row>
    <row r="694" customFormat="false" ht="23.65" hidden="false" customHeight="true" outlineLevel="0" collapsed="false">
      <c r="C694" s="629"/>
    </row>
    <row r="695" customFormat="false" ht="23.65" hidden="false" customHeight="true" outlineLevel="0" collapsed="false">
      <c r="C695" s="629"/>
    </row>
    <row r="696" customFormat="false" ht="23.65" hidden="false" customHeight="true" outlineLevel="0" collapsed="false">
      <c r="C696" s="629"/>
    </row>
    <row r="697" customFormat="false" ht="23.65" hidden="false" customHeight="true" outlineLevel="0" collapsed="false">
      <c r="C697" s="629"/>
    </row>
    <row r="698" customFormat="false" ht="23.65" hidden="false" customHeight="true" outlineLevel="0" collapsed="false">
      <c r="C698" s="629"/>
    </row>
    <row r="699" customFormat="false" ht="23.65" hidden="false" customHeight="true" outlineLevel="0" collapsed="false">
      <c r="C699" s="629"/>
    </row>
  </sheetData>
  <mergeCells count="418">
    <mergeCell ref="D5:G5"/>
    <mergeCell ref="A6:A7"/>
    <mergeCell ref="B6:F7"/>
    <mergeCell ref="G6:G7"/>
    <mergeCell ref="H6:H7"/>
    <mergeCell ref="I6:J6"/>
    <mergeCell ref="K6:L6"/>
    <mergeCell ref="M6:M7"/>
    <mergeCell ref="B8:F8"/>
    <mergeCell ref="B10:F10"/>
    <mergeCell ref="B11:F11"/>
    <mergeCell ref="B12:F12"/>
    <mergeCell ref="B13:F13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A54:I54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A164:I164"/>
    <mergeCell ref="B165:F165"/>
    <mergeCell ref="B166:F166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A244:I244"/>
    <mergeCell ref="B246:F246"/>
    <mergeCell ref="B247:F247"/>
    <mergeCell ref="B249:F249"/>
    <mergeCell ref="B256:F256"/>
    <mergeCell ref="B257:F257"/>
    <mergeCell ref="B258:F258"/>
    <mergeCell ref="B267:F267"/>
    <mergeCell ref="B269:F269"/>
    <mergeCell ref="B273:F273"/>
    <mergeCell ref="B275:F275"/>
    <mergeCell ref="B277:F277"/>
    <mergeCell ref="B279:F279"/>
    <mergeCell ref="B280:F280"/>
    <mergeCell ref="B281:F281"/>
    <mergeCell ref="B292:F292"/>
    <mergeCell ref="B293:F293"/>
    <mergeCell ref="A294:I294"/>
    <mergeCell ref="B306:F306"/>
    <mergeCell ref="B314:F314"/>
    <mergeCell ref="A316:I316"/>
    <mergeCell ref="B319:F319"/>
    <mergeCell ref="B323:F323"/>
    <mergeCell ref="B324:F324"/>
    <mergeCell ref="B325:F325"/>
    <mergeCell ref="B326:F326"/>
    <mergeCell ref="B327:F327"/>
    <mergeCell ref="B328:F328"/>
    <mergeCell ref="A329:I329"/>
    <mergeCell ref="B338:F338"/>
    <mergeCell ref="B341:F341"/>
    <mergeCell ref="B342:F342"/>
    <mergeCell ref="B343:F343"/>
    <mergeCell ref="B344:F344"/>
    <mergeCell ref="B345:F345"/>
    <mergeCell ref="B346:F346"/>
    <mergeCell ref="B347:F347"/>
    <mergeCell ref="B348:F348"/>
    <mergeCell ref="B349:F349"/>
    <mergeCell ref="B350:F350"/>
    <mergeCell ref="B351:F351"/>
    <mergeCell ref="B354:F354"/>
    <mergeCell ref="B355:F355"/>
    <mergeCell ref="B365:F365"/>
    <mergeCell ref="B366:F366"/>
    <mergeCell ref="B367:F367"/>
    <mergeCell ref="B368:F368"/>
    <mergeCell ref="B369:F369"/>
    <mergeCell ref="B370:F370"/>
    <mergeCell ref="B371:F371"/>
    <mergeCell ref="B372:F372"/>
    <mergeCell ref="B373:F373"/>
    <mergeCell ref="B376:F376"/>
    <mergeCell ref="B377:F377"/>
    <mergeCell ref="B378:F378"/>
    <mergeCell ref="B379:F379"/>
    <mergeCell ref="B380:F380"/>
    <mergeCell ref="B382:F382"/>
    <mergeCell ref="B383:F383"/>
    <mergeCell ref="B384:F384"/>
    <mergeCell ref="B394:F394"/>
    <mergeCell ref="B395:F395"/>
    <mergeCell ref="B396:F396"/>
    <mergeCell ref="B397:F397"/>
    <mergeCell ref="B398:F398"/>
    <mergeCell ref="B399:F399"/>
    <mergeCell ref="B400:F400"/>
    <mergeCell ref="B401:F401"/>
    <mergeCell ref="B402:F402"/>
    <mergeCell ref="B403:F403"/>
    <mergeCell ref="B404:F404"/>
    <mergeCell ref="B405:F405"/>
    <mergeCell ref="B406:F406"/>
    <mergeCell ref="A407:I407"/>
    <mergeCell ref="B409:F409"/>
    <mergeCell ref="B410:F410"/>
    <mergeCell ref="B411:F411"/>
    <mergeCell ref="B412:F412"/>
    <mergeCell ref="B413:F413"/>
    <mergeCell ref="B414:F414"/>
    <mergeCell ref="B415:F415"/>
    <mergeCell ref="B416:F416"/>
    <mergeCell ref="B417:F417"/>
    <mergeCell ref="B418:F418"/>
    <mergeCell ref="B419:F419"/>
    <mergeCell ref="B429:F429"/>
    <mergeCell ref="B430:F430"/>
    <mergeCell ref="B431:F431"/>
    <mergeCell ref="B432:F432"/>
    <mergeCell ref="B433:F433"/>
    <mergeCell ref="B434:F434"/>
    <mergeCell ref="B435:F435"/>
    <mergeCell ref="B436:F436"/>
    <mergeCell ref="B437:F437"/>
    <mergeCell ref="B438:F438"/>
    <mergeCell ref="A439:I439"/>
    <mergeCell ref="B440:F440"/>
    <mergeCell ref="B445:F445"/>
    <mergeCell ref="B446:F446"/>
    <mergeCell ref="B447:F447"/>
    <mergeCell ref="B448:F448"/>
    <mergeCell ref="B453:F453"/>
    <mergeCell ref="A455:I455"/>
    <mergeCell ref="B471:F471"/>
    <mergeCell ref="B472:F472"/>
    <mergeCell ref="B473:F473"/>
    <mergeCell ref="B474:F474"/>
    <mergeCell ref="B479:F479"/>
    <mergeCell ref="A481:I481"/>
    <mergeCell ref="B487:F487"/>
    <mergeCell ref="B488:F488"/>
    <mergeCell ref="B489:F489"/>
    <mergeCell ref="B490:F490"/>
    <mergeCell ref="B504:F504"/>
    <mergeCell ref="A506:I506"/>
    <mergeCell ref="B512:F512"/>
    <mergeCell ref="B513:F513"/>
    <mergeCell ref="B514:F514"/>
    <mergeCell ref="B515:F515"/>
    <mergeCell ref="B517:F517"/>
    <mergeCell ref="B518:F518"/>
    <mergeCell ref="B519:F519"/>
    <mergeCell ref="B520:F520"/>
    <mergeCell ref="B521:F521"/>
    <mergeCell ref="B522:F522"/>
    <mergeCell ref="B523:F523"/>
    <mergeCell ref="A524:I524"/>
    <mergeCell ref="B539:F539"/>
    <mergeCell ref="B540:F540"/>
    <mergeCell ref="B541:F541"/>
    <mergeCell ref="B542:F542"/>
    <mergeCell ref="B547:F547"/>
    <mergeCell ref="A550:I550"/>
    <mergeCell ref="A551:I551"/>
    <mergeCell ref="B553:F553"/>
    <mergeCell ref="B554:F554"/>
    <mergeCell ref="B555:F555"/>
    <mergeCell ref="B556:F556"/>
    <mergeCell ref="B557:F557"/>
    <mergeCell ref="B558:F558"/>
    <mergeCell ref="B559:F559"/>
    <mergeCell ref="B560:F560"/>
    <mergeCell ref="B561:F561"/>
    <mergeCell ref="B571:F571"/>
    <mergeCell ref="B572:F572"/>
    <mergeCell ref="B573:F573"/>
    <mergeCell ref="A574:I574"/>
    <mergeCell ref="B575:F575"/>
    <mergeCell ref="B576:F576"/>
    <mergeCell ref="B577:F577"/>
    <mergeCell ref="B578:F578"/>
    <mergeCell ref="B579:F579"/>
    <mergeCell ref="B580:F580"/>
    <mergeCell ref="B581:F581"/>
    <mergeCell ref="B582:F582"/>
    <mergeCell ref="B583:F583"/>
    <mergeCell ref="B584:F584"/>
    <mergeCell ref="B585:F585"/>
    <mergeCell ref="B586:F586"/>
    <mergeCell ref="B587:F587"/>
    <mergeCell ref="B588:F588"/>
    <mergeCell ref="B589:F589"/>
    <mergeCell ref="B590:F590"/>
    <mergeCell ref="B591:F591"/>
    <mergeCell ref="B592:F592"/>
    <mergeCell ref="B601:F601"/>
    <mergeCell ref="B602:F602"/>
    <mergeCell ref="B603:F603"/>
    <mergeCell ref="B604:F604"/>
    <mergeCell ref="B605:F605"/>
    <mergeCell ref="B606:F606"/>
    <mergeCell ref="B607:F607"/>
    <mergeCell ref="B608:F608"/>
    <mergeCell ref="B609:F609"/>
    <mergeCell ref="B610:F610"/>
    <mergeCell ref="B611:F611"/>
    <mergeCell ref="B612:F612"/>
    <mergeCell ref="B613:F613"/>
    <mergeCell ref="B614:F614"/>
    <mergeCell ref="B615:F615"/>
    <mergeCell ref="B616:F616"/>
    <mergeCell ref="B617:F617"/>
    <mergeCell ref="B618:F618"/>
    <mergeCell ref="B619:F619"/>
    <mergeCell ref="B620:F620"/>
    <mergeCell ref="B621:F621"/>
    <mergeCell ref="B622:F622"/>
    <mergeCell ref="B623:F623"/>
    <mergeCell ref="B624:F624"/>
    <mergeCell ref="B625:F625"/>
    <mergeCell ref="B626:F626"/>
    <mergeCell ref="A627:I627"/>
    <mergeCell ref="B636:F636"/>
    <mergeCell ref="B637:F637"/>
    <mergeCell ref="B638:F638"/>
    <mergeCell ref="B639:F639"/>
    <mergeCell ref="B640:F640"/>
    <mergeCell ref="B641:F641"/>
    <mergeCell ref="B642:F642"/>
    <mergeCell ref="B643:F643"/>
    <mergeCell ref="B644:F644"/>
    <mergeCell ref="B645:F645"/>
    <mergeCell ref="B646:F646"/>
    <mergeCell ref="B647:F647"/>
    <mergeCell ref="B648:F648"/>
    <mergeCell ref="B649:F649"/>
    <mergeCell ref="B650:F650"/>
    <mergeCell ref="B651:F651"/>
    <mergeCell ref="A652:I652"/>
    <mergeCell ref="B653:F653"/>
    <mergeCell ref="B654:F654"/>
    <mergeCell ref="B655:F655"/>
    <mergeCell ref="B656:F656"/>
    <mergeCell ref="B657:F657"/>
    <mergeCell ref="B658:I658"/>
    <mergeCell ref="A659:I659"/>
    <mergeCell ref="C675:F675"/>
    <mergeCell ref="I675:K675"/>
    <mergeCell ref="I676:K676"/>
    <mergeCell ref="C677:F677"/>
    <mergeCell ref="I677:K677"/>
    <mergeCell ref="C678:F678"/>
    <mergeCell ref="I678:K678"/>
    <mergeCell ref="C679:F679"/>
    <mergeCell ref="I679:K679"/>
    <mergeCell ref="C680:F680"/>
    <mergeCell ref="I680:K680"/>
    <mergeCell ref="C681:G681"/>
    <mergeCell ref="I681:K681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43" man="true" max="16383" min="0"/>
    <brk id="79" man="true" max="16383" min="0"/>
    <brk id="115" man="true" max="16383" min="0"/>
    <brk id="153" man="true" max="16383" min="0"/>
    <brk id="190" man="true" max="16383" min="0"/>
    <brk id="228" man="true" max="16383" min="0"/>
    <brk id="266" man="true" max="16383" min="0"/>
    <brk id="302" man="true" max="16383" min="0"/>
    <brk id="337" man="true" max="16383" min="0"/>
    <brk id="364" man="true" max="16383" min="0"/>
    <brk id="393" man="true" max="16383" min="0"/>
    <brk id="428" man="true" max="16383" min="0"/>
    <brk id="464" man="true" max="16383" min="0"/>
    <brk id="501" man="true" max="16383" min="0"/>
    <brk id="537" man="true" max="16383" min="0"/>
    <brk id="570" man="true" max="16383" min="0"/>
    <brk id="600" man="true" max="16383" min="0"/>
    <brk id="63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5" activeCellId="0" sqref="O105"/>
    </sheetView>
  </sheetViews>
  <sheetFormatPr defaultColWidth="7.9921875" defaultRowHeight="23.65" zeroHeight="false" outlineLevelRow="0" outlineLevelCol="0"/>
  <cols>
    <col collapsed="false" customWidth="true" hidden="false" outlineLevel="0" max="1" min="1" style="305" width="4.62"/>
    <col collapsed="false" customWidth="true" hidden="false" outlineLevel="0" max="2" min="2" style="309" width="5.75"/>
    <col collapsed="false" customWidth="true" hidden="false" outlineLevel="0" max="3" min="3" style="305" width="5.12"/>
    <col collapsed="false" customWidth="true" hidden="false" outlineLevel="0" max="4" min="4" style="305" width="9.62"/>
    <col collapsed="false" customWidth="true" hidden="false" outlineLevel="0" max="5" min="5" style="305" width="10.25"/>
    <col collapsed="false" customWidth="true" hidden="false" outlineLevel="0" max="6" min="6" style="309" width="28.49"/>
    <col collapsed="false" customWidth="true" hidden="false" outlineLevel="0" max="7" min="7" style="631" width="8.49"/>
    <col collapsed="false" customWidth="true" hidden="false" outlineLevel="0" max="8" min="8" style="632" width="7.12"/>
    <col collapsed="false" customWidth="true" hidden="false" outlineLevel="0" max="9" min="9" style="633" width="11.49"/>
    <col collapsed="false" customWidth="true" hidden="false" outlineLevel="0" max="10" min="10" style="633" width="13.49"/>
    <col collapsed="false" customWidth="true" hidden="false" outlineLevel="0" max="11" min="11" style="633" width="10.62"/>
    <col collapsed="false" customWidth="true" hidden="false" outlineLevel="0" max="12" min="12" style="633" width="11.75"/>
    <col collapsed="false" customWidth="true" hidden="false" outlineLevel="0" max="13" min="13" style="633" width="12.99"/>
    <col collapsed="false" customWidth="true" hidden="false" outlineLevel="0" max="14" min="14" style="305" width="12.25"/>
    <col collapsed="false" customWidth="true" hidden="false" outlineLevel="0" max="15" min="15" style="305" width="10.74"/>
    <col collapsed="false" customWidth="true" hidden="false" outlineLevel="0" max="16" min="16" style="633" width="12.99"/>
    <col collapsed="false" customWidth="false" hidden="false" outlineLevel="0" max="17" min="17" style="305" width="7.99"/>
    <col collapsed="false" customWidth="true" hidden="false" outlineLevel="0" max="18" min="18" style="633" width="17.12"/>
    <col collapsed="false" customWidth="true" hidden="false" outlineLevel="0" max="19" min="19" style="633" width="10.12"/>
    <col collapsed="false" customWidth="true" hidden="false" outlineLevel="0" max="20" min="20" style="633" width="8.62"/>
    <col collapsed="false" customWidth="true" hidden="false" outlineLevel="0" max="21" min="21" style="305" width="8.62"/>
    <col collapsed="false" customWidth="false" hidden="false" outlineLevel="0" max="22" min="22" style="305" width="7.99"/>
    <col collapsed="false" customWidth="true" hidden="false" outlineLevel="0" max="23" min="23" style="305" width="10.74"/>
    <col collapsed="false" customWidth="false" hidden="false" outlineLevel="0" max="257" min="24" style="305" width="7.99"/>
  </cols>
  <sheetData>
    <row r="1" s="635" customFormat="true" ht="23.65" hidden="false" customHeight="true" outlineLevel="0" collapsed="false">
      <c r="A1" s="634" t="s">
        <v>1</v>
      </c>
      <c r="B1" s="243"/>
      <c r="C1" s="243"/>
      <c r="D1" s="635" t="s">
        <v>506</v>
      </c>
      <c r="G1" s="631"/>
      <c r="H1" s="632"/>
      <c r="I1" s="631"/>
      <c r="J1" s="633"/>
      <c r="K1" s="633"/>
      <c r="L1" s="633"/>
      <c r="M1" s="636" t="s">
        <v>507</v>
      </c>
      <c r="P1" s="633"/>
      <c r="R1" s="633"/>
      <c r="S1" s="633"/>
      <c r="T1" s="633"/>
    </row>
    <row r="2" s="635" customFormat="true" ht="23.65" hidden="false" customHeight="true" outlineLevel="0" collapsed="false">
      <c r="A2" s="634" t="s">
        <v>106</v>
      </c>
      <c r="D2" s="635" t="s">
        <v>4</v>
      </c>
      <c r="G2" s="631"/>
      <c r="H2" s="632"/>
      <c r="I2" s="633"/>
      <c r="J2" s="633"/>
      <c r="K2" s="633"/>
      <c r="L2" s="633"/>
      <c r="M2" s="633"/>
      <c r="P2" s="633"/>
      <c r="R2" s="633"/>
      <c r="S2" s="633"/>
      <c r="T2" s="633"/>
    </row>
    <row r="3" s="635" customFormat="true" ht="23.65" hidden="false" customHeight="true" outlineLevel="0" collapsed="false">
      <c r="A3" s="634" t="s">
        <v>79</v>
      </c>
      <c r="G3" s="631"/>
      <c r="H3" s="632"/>
      <c r="I3" s="637" t="s">
        <v>6</v>
      </c>
      <c r="J3" s="637"/>
      <c r="K3" s="633"/>
      <c r="L3" s="633"/>
      <c r="M3" s="633"/>
      <c r="P3" s="633"/>
      <c r="R3" s="633"/>
      <c r="S3" s="633"/>
      <c r="T3" s="633"/>
    </row>
    <row r="4" s="635" customFormat="true" ht="23.65" hidden="false" customHeight="true" outlineLevel="0" collapsed="false">
      <c r="A4" s="634" t="s">
        <v>80</v>
      </c>
      <c r="G4" s="631"/>
      <c r="H4" s="632"/>
      <c r="I4" s="637" t="s">
        <v>81</v>
      </c>
      <c r="J4" s="637"/>
      <c r="K4" s="633"/>
      <c r="L4" s="633"/>
      <c r="M4" s="633"/>
      <c r="P4" s="633"/>
      <c r="R4" s="633"/>
      <c r="S4" s="633"/>
      <c r="T4" s="633"/>
    </row>
    <row r="5" s="251" customFormat="true" ht="23.65" hidden="false" customHeight="true" outlineLevel="0" collapsed="false">
      <c r="A5" s="634" t="s">
        <v>107</v>
      </c>
      <c r="B5" s="635"/>
      <c r="C5" s="635"/>
      <c r="D5" s="638" t="s">
        <v>33</v>
      </c>
      <c r="E5" s="638"/>
      <c r="F5" s="638"/>
      <c r="G5" s="638"/>
      <c r="H5" s="632"/>
      <c r="I5" s="639" t="s">
        <v>83</v>
      </c>
      <c r="J5" s="640" t="s">
        <v>84</v>
      </c>
      <c r="K5" s="633"/>
      <c r="L5" s="633"/>
      <c r="M5" s="631"/>
      <c r="P5" s="633"/>
      <c r="R5" s="633"/>
      <c r="S5" s="633"/>
      <c r="T5" s="633"/>
    </row>
    <row r="6" s="644" customFormat="true" ht="23.65" hidden="false" customHeight="true" outlineLevel="0" collapsed="false">
      <c r="A6" s="641" t="s">
        <v>85</v>
      </c>
      <c r="B6" s="642" t="s">
        <v>10</v>
      </c>
      <c r="C6" s="642"/>
      <c r="D6" s="642"/>
      <c r="E6" s="642"/>
      <c r="F6" s="642"/>
      <c r="G6" s="643" t="s">
        <v>36</v>
      </c>
      <c r="H6" s="643" t="s">
        <v>87</v>
      </c>
      <c r="I6" s="643" t="s">
        <v>88</v>
      </c>
      <c r="J6" s="643"/>
      <c r="K6" s="643" t="s">
        <v>89</v>
      </c>
      <c r="L6" s="643"/>
      <c r="M6" s="643" t="s">
        <v>109</v>
      </c>
      <c r="P6" s="645"/>
      <c r="R6" s="645"/>
      <c r="S6" s="645"/>
      <c r="T6" s="645"/>
    </row>
    <row r="7" s="647" customFormat="true" ht="23.65" hidden="false" customHeight="true" outlineLevel="0" collapsed="false">
      <c r="A7" s="641"/>
      <c r="B7" s="642"/>
      <c r="C7" s="642"/>
      <c r="D7" s="642"/>
      <c r="E7" s="642"/>
      <c r="F7" s="642"/>
      <c r="G7" s="643"/>
      <c r="H7" s="643"/>
      <c r="I7" s="646" t="s">
        <v>508</v>
      </c>
      <c r="J7" s="646" t="s">
        <v>91</v>
      </c>
      <c r="K7" s="646" t="s">
        <v>508</v>
      </c>
      <c r="L7" s="646" t="s">
        <v>91</v>
      </c>
      <c r="M7" s="643"/>
      <c r="P7" s="648"/>
      <c r="R7" s="648"/>
      <c r="S7" s="648"/>
      <c r="T7" s="648"/>
    </row>
    <row r="8" customFormat="false" ht="23.65" hidden="false" customHeight="true" outlineLevel="0" collapsed="false">
      <c r="A8" s="649" t="n">
        <v>2</v>
      </c>
      <c r="B8" s="650" t="s">
        <v>509</v>
      </c>
      <c r="C8" s="651"/>
      <c r="D8" s="651"/>
      <c r="E8" s="651"/>
      <c r="F8" s="652"/>
      <c r="G8" s="653"/>
      <c r="H8" s="654"/>
      <c r="I8" s="654"/>
      <c r="J8" s="654"/>
      <c r="K8" s="654"/>
      <c r="L8" s="654"/>
      <c r="M8" s="654"/>
    </row>
    <row r="9" customFormat="false" ht="23.65" hidden="false" customHeight="true" outlineLevel="0" collapsed="false">
      <c r="A9" s="655"/>
      <c r="B9" s="656" t="s">
        <v>510</v>
      </c>
      <c r="C9" s="657"/>
      <c r="D9" s="657"/>
      <c r="E9" s="657"/>
      <c r="F9" s="658"/>
      <c r="G9" s="659"/>
      <c r="H9" s="660"/>
      <c r="I9" s="660"/>
      <c r="J9" s="660"/>
      <c r="K9" s="660"/>
      <c r="L9" s="660"/>
      <c r="M9" s="660"/>
    </row>
    <row r="10" customFormat="false" ht="25.5" hidden="false" customHeight="true" outlineLevel="0" collapsed="false">
      <c r="A10" s="655"/>
      <c r="B10" s="661" t="s">
        <v>511</v>
      </c>
      <c r="C10" s="661"/>
      <c r="D10" s="661"/>
      <c r="E10" s="661"/>
      <c r="F10" s="661"/>
      <c r="G10" s="662" t="n">
        <f aca="false">20*74</f>
        <v>1480</v>
      </c>
      <c r="H10" s="663" t="s">
        <v>512</v>
      </c>
      <c r="I10" s="664" t="n">
        <v>32.22</v>
      </c>
      <c r="J10" s="665" t="n">
        <f aca="false">G10*I10</f>
        <v>47685.6</v>
      </c>
      <c r="K10" s="666" t="n">
        <v>0</v>
      </c>
      <c r="L10" s="666" t="n">
        <v>0</v>
      </c>
      <c r="M10" s="660" t="n">
        <f aca="false">L10+J10</f>
        <v>47685.6</v>
      </c>
    </row>
    <row r="11" customFormat="false" ht="23.65" hidden="false" customHeight="true" outlineLevel="0" collapsed="false">
      <c r="A11" s="655"/>
      <c r="B11" s="667" t="s">
        <v>513</v>
      </c>
      <c r="C11" s="667"/>
      <c r="D11" s="667"/>
      <c r="E11" s="667"/>
      <c r="F11" s="667"/>
      <c r="G11" s="662" t="n">
        <f aca="false">(1739.98/10)*8.88</f>
        <v>1545.10224</v>
      </c>
      <c r="H11" s="663" t="s">
        <v>512</v>
      </c>
      <c r="I11" s="664" t="n">
        <v>28.28</v>
      </c>
      <c r="J11" s="665" t="n">
        <f aca="false">G11*I11</f>
        <v>43695.4913472</v>
      </c>
      <c r="K11" s="668" t="n">
        <v>3.6</v>
      </c>
      <c r="L11" s="664" t="n">
        <f aca="false">K11*G11</f>
        <v>5562.368064</v>
      </c>
      <c r="M11" s="660" t="n">
        <f aca="false">L11+J11</f>
        <v>49257.8594112</v>
      </c>
    </row>
    <row r="12" customFormat="false" ht="23.65" hidden="false" customHeight="true" outlineLevel="0" collapsed="false">
      <c r="A12" s="655"/>
      <c r="B12" s="667" t="s">
        <v>514</v>
      </c>
      <c r="C12" s="667"/>
      <c r="D12" s="667"/>
      <c r="E12" s="667"/>
      <c r="F12" s="667"/>
      <c r="G12" s="662" t="n">
        <f aca="false">(621.28/10)*15.8</f>
        <v>981.6224</v>
      </c>
      <c r="H12" s="663" t="s">
        <v>512</v>
      </c>
      <c r="I12" s="664" t="n">
        <v>20.09</v>
      </c>
      <c r="J12" s="665" t="n">
        <f aca="false">G12*I12</f>
        <v>19720.794016</v>
      </c>
      <c r="K12" s="668" t="n">
        <v>3.6</v>
      </c>
      <c r="L12" s="664" t="n">
        <f aca="false">K12*G12</f>
        <v>3533.84064</v>
      </c>
      <c r="M12" s="660" t="n">
        <f aca="false">L12+J12</f>
        <v>23254.634656</v>
      </c>
    </row>
    <row r="13" customFormat="false" ht="23.65" hidden="false" customHeight="true" outlineLevel="0" collapsed="false">
      <c r="A13" s="655"/>
      <c r="B13" s="669" t="s">
        <v>515</v>
      </c>
      <c r="C13" s="669"/>
      <c r="D13" s="669"/>
      <c r="E13" s="669"/>
      <c r="F13" s="669"/>
      <c r="G13" s="663" t="n">
        <f aca="false">(4178.57/10)*2.22</f>
        <v>927.64254</v>
      </c>
      <c r="H13" s="663" t="s">
        <v>512</v>
      </c>
      <c r="I13" s="664" t="n">
        <v>21.21</v>
      </c>
      <c r="J13" s="665" t="n">
        <f aca="false">G13*I13</f>
        <v>19675.2982734</v>
      </c>
      <c r="K13" s="668" t="n">
        <v>4.4</v>
      </c>
      <c r="L13" s="664" t="n">
        <f aca="false">K13*G13</f>
        <v>4081.627176</v>
      </c>
      <c r="M13" s="660" t="n">
        <f aca="false">L13+J13</f>
        <v>23756.9254494</v>
      </c>
    </row>
    <row r="14" customFormat="false" ht="23.65" hidden="false" customHeight="true" outlineLevel="0" collapsed="false">
      <c r="A14" s="670"/>
      <c r="B14" s="667" t="s">
        <v>516</v>
      </c>
      <c r="C14" s="667"/>
      <c r="D14" s="667"/>
      <c r="E14" s="667"/>
      <c r="F14" s="667"/>
      <c r="G14" s="663" t="n">
        <v>41</v>
      </c>
      <c r="H14" s="663" t="s">
        <v>517</v>
      </c>
      <c r="I14" s="664" t="n">
        <v>1971.96</v>
      </c>
      <c r="J14" s="665" t="n">
        <f aca="false">G14*I14</f>
        <v>80850.36</v>
      </c>
      <c r="K14" s="668" t="n">
        <v>419</v>
      </c>
      <c r="L14" s="664" t="n">
        <f aca="false">K14*G14</f>
        <v>17179</v>
      </c>
      <c r="M14" s="660" t="n">
        <f aca="false">L14+J14</f>
        <v>98029.36</v>
      </c>
    </row>
    <row r="15" customFormat="false" ht="23.65" hidden="false" customHeight="true" outlineLevel="0" collapsed="false">
      <c r="A15" s="670"/>
      <c r="B15" s="667" t="s">
        <v>518</v>
      </c>
      <c r="C15" s="667"/>
      <c r="D15" s="667"/>
      <c r="E15" s="667"/>
      <c r="F15" s="667"/>
      <c r="G15" s="663" t="n">
        <v>3</v>
      </c>
      <c r="H15" s="663" t="s">
        <v>517</v>
      </c>
      <c r="I15" s="664" t="n">
        <v>1971.96</v>
      </c>
      <c r="J15" s="665" t="n">
        <f aca="false">G15*I15</f>
        <v>5915.88</v>
      </c>
      <c r="K15" s="668" t="n">
        <v>419</v>
      </c>
      <c r="L15" s="664" t="n">
        <f aca="false">K15*G15</f>
        <v>1257</v>
      </c>
      <c r="M15" s="660" t="n">
        <f aca="false">L15+J15</f>
        <v>7172.88</v>
      </c>
    </row>
    <row r="16" customFormat="false" ht="23.65" hidden="false" customHeight="true" outlineLevel="0" collapsed="false">
      <c r="A16" s="670"/>
      <c r="B16" s="669" t="s">
        <v>519</v>
      </c>
      <c r="C16" s="669"/>
      <c r="D16" s="669"/>
      <c r="E16" s="669"/>
      <c r="F16" s="669"/>
      <c r="G16" s="662" t="n">
        <f aca="false">15*120.9</f>
        <v>1813.5</v>
      </c>
      <c r="H16" s="663" t="s">
        <v>512</v>
      </c>
      <c r="I16" s="664" t="n">
        <v>27.43</v>
      </c>
      <c r="J16" s="665" t="n">
        <f aca="false">G16*I16</f>
        <v>49744.305</v>
      </c>
      <c r="K16" s="666" t="n">
        <v>0</v>
      </c>
      <c r="L16" s="666" t="n">
        <v>0</v>
      </c>
      <c r="M16" s="660" t="n">
        <f aca="false">L16+J16</f>
        <v>49744.305</v>
      </c>
    </row>
    <row r="17" customFormat="false" ht="23.65" hidden="false" customHeight="true" outlineLevel="0" collapsed="false">
      <c r="A17" s="670"/>
      <c r="B17" s="669" t="s">
        <v>520</v>
      </c>
      <c r="C17" s="669"/>
      <c r="D17" s="669"/>
      <c r="E17" s="669"/>
      <c r="F17" s="669"/>
      <c r="G17" s="663" t="n">
        <f aca="false">5*163.26</f>
        <v>816.3</v>
      </c>
      <c r="H17" s="663" t="s">
        <v>512</v>
      </c>
      <c r="I17" s="664" t="n">
        <v>28.47</v>
      </c>
      <c r="J17" s="665" t="n">
        <f aca="false">G17*I17</f>
        <v>23240.061</v>
      </c>
      <c r="K17" s="666" t="n">
        <v>0</v>
      </c>
      <c r="L17" s="666" t="n">
        <v>0</v>
      </c>
      <c r="M17" s="660" t="n">
        <f aca="false">L17+J17</f>
        <v>23240.061</v>
      </c>
    </row>
    <row r="18" customFormat="false" ht="23.65" hidden="false" customHeight="true" outlineLevel="0" collapsed="false">
      <c r="A18" s="670"/>
      <c r="B18" s="669" t="s">
        <v>521</v>
      </c>
      <c r="C18" s="669"/>
      <c r="D18" s="669"/>
      <c r="E18" s="669"/>
      <c r="F18" s="669"/>
      <c r="G18" s="662" t="n">
        <f aca="false">60*18.1</f>
        <v>1086</v>
      </c>
      <c r="H18" s="663" t="s">
        <v>512</v>
      </c>
      <c r="I18" s="664" t="n">
        <v>21.37</v>
      </c>
      <c r="J18" s="665" t="n">
        <f aca="false">G18*I18</f>
        <v>23207.82</v>
      </c>
      <c r="K18" s="666" t="n">
        <v>0</v>
      </c>
      <c r="L18" s="666" t="n">
        <v>0</v>
      </c>
      <c r="M18" s="660" t="n">
        <f aca="false">L18+J18</f>
        <v>23207.82</v>
      </c>
    </row>
    <row r="19" customFormat="false" ht="21.75" hidden="false" customHeight="true" outlineLevel="0" collapsed="false">
      <c r="A19" s="670"/>
      <c r="B19" s="661" t="s">
        <v>522</v>
      </c>
      <c r="C19" s="661"/>
      <c r="D19" s="661"/>
      <c r="E19" s="661"/>
      <c r="F19" s="661"/>
      <c r="G19" s="663" t="n">
        <f aca="false">8*67</f>
        <v>536</v>
      </c>
      <c r="H19" s="663" t="s">
        <v>512</v>
      </c>
      <c r="I19" s="664" t="n">
        <v>22.85</v>
      </c>
      <c r="J19" s="665" t="n">
        <f aca="false">G19*I19</f>
        <v>12247.6</v>
      </c>
      <c r="K19" s="666" t="n">
        <v>0</v>
      </c>
      <c r="L19" s="666" t="n">
        <v>0</v>
      </c>
      <c r="M19" s="660" t="n">
        <f aca="false">L19+J19</f>
        <v>12247.6</v>
      </c>
    </row>
    <row r="20" customFormat="false" ht="23.25" hidden="false" customHeight="true" outlineLevel="0" collapsed="false">
      <c r="A20" s="670"/>
      <c r="B20" s="669" t="s">
        <v>523</v>
      </c>
      <c r="C20" s="669"/>
      <c r="D20" s="669"/>
      <c r="E20" s="669"/>
      <c r="F20" s="669"/>
      <c r="G20" s="663" t="n">
        <v>50</v>
      </c>
      <c r="H20" s="663" t="s">
        <v>37</v>
      </c>
      <c r="I20" s="664" t="n">
        <v>150</v>
      </c>
      <c r="J20" s="665" t="n">
        <f aca="false">G20*I20</f>
        <v>7500</v>
      </c>
      <c r="K20" s="666" t="n">
        <v>0</v>
      </c>
      <c r="L20" s="666" t="n">
        <v>0</v>
      </c>
      <c r="M20" s="660" t="n">
        <f aca="false">L20+J20</f>
        <v>7500</v>
      </c>
    </row>
    <row r="21" customFormat="false" ht="23.25" hidden="false" customHeight="true" outlineLevel="0" collapsed="false">
      <c r="A21" s="670"/>
      <c r="B21" s="669" t="s">
        <v>524</v>
      </c>
      <c r="C21" s="669"/>
      <c r="D21" s="669"/>
      <c r="E21" s="669"/>
      <c r="F21" s="669"/>
      <c r="G21" s="663" t="n">
        <v>32</v>
      </c>
      <c r="H21" s="663" t="s">
        <v>37</v>
      </c>
      <c r="I21" s="664" t="n">
        <v>200</v>
      </c>
      <c r="J21" s="665" t="n">
        <f aca="false">G21*I21</f>
        <v>6400</v>
      </c>
      <c r="K21" s="666" t="n">
        <v>0</v>
      </c>
      <c r="L21" s="666" t="n">
        <v>0</v>
      </c>
      <c r="M21" s="660" t="n">
        <f aca="false">L21+J21</f>
        <v>6400</v>
      </c>
    </row>
    <row r="22" customFormat="false" ht="23.25" hidden="false" customHeight="true" outlineLevel="0" collapsed="false">
      <c r="A22" s="670"/>
      <c r="B22" s="669" t="s">
        <v>525</v>
      </c>
      <c r="C22" s="669"/>
      <c r="D22" s="669"/>
      <c r="E22" s="669"/>
      <c r="F22" s="669"/>
      <c r="G22" s="663" t="n">
        <v>21</v>
      </c>
      <c r="H22" s="663" t="s">
        <v>37</v>
      </c>
      <c r="I22" s="664" t="n">
        <v>200</v>
      </c>
      <c r="J22" s="665" t="n">
        <f aca="false">G22*I22</f>
        <v>4200</v>
      </c>
      <c r="K22" s="666" t="n">
        <v>0</v>
      </c>
      <c r="L22" s="666" t="n">
        <v>0</v>
      </c>
      <c r="M22" s="660" t="n">
        <f aca="false">L22+J22</f>
        <v>4200</v>
      </c>
    </row>
    <row r="23" customFormat="false" ht="23.65" hidden="false" customHeight="true" outlineLevel="0" collapsed="false">
      <c r="A23" s="670"/>
      <c r="B23" s="667" t="s">
        <v>526</v>
      </c>
      <c r="C23" s="667"/>
      <c r="D23" s="667"/>
      <c r="E23" s="667"/>
      <c r="F23" s="667"/>
      <c r="G23" s="671" t="n">
        <v>8.5</v>
      </c>
      <c r="H23" s="663" t="s">
        <v>527</v>
      </c>
      <c r="I23" s="664" t="n">
        <v>400</v>
      </c>
      <c r="J23" s="665" t="n">
        <f aca="false">G23*I23</f>
        <v>3400</v>
      </c>
      <c r="K23" s="668" t="n">
        <v>139</v>
      </c>
      <c r="L23" s="664" t="n">
        <f aca="false">K23*G23</f>
        <v>1181.5</v>
      </c>
      <c r="M23" s="660" t="n">
        <f aca="false">L23+J23</f>
        <v>4581.5</v>
      </c>
    </row>
    <row r="24" customFormat="false" ht="23.65" hidden="false" customHeight="true" outlineLevel="0" collapsed="false">
      <c r="A24" s="670"/>
      <c r="B24" s="667" t="s">
        <v>528</v>
      </c>
      <c r="C24" s="667"/>
      <c r="D24" s="667"/>
      <c r="E24" s="667"/>
      <c r="F24" s="667"/>
      <c r="G24" s="672" t="n">
        <f aca="false">G19+G18+G17+G16+G10</f>
        <v>5731.8</v>
      </c>
      <c r="H24" s="663" t="s">
        <v>512</v>
      </c>
      <c r="I24" s="666" t="n">
        <v>0</v>
      </c>
      <c r="J24" s="666" t="n">
        <v>0</v>
      </c>
      <c r="K24" s="668" t="n">
        <v>10</v>
      </c>
      <c r="L24" s="664" t="n">
        <f aca="false">K24*G24</f>
        <v>57318</v>
      </c>
      <c r="M24" s="660" t="n">
        <f aca="false">L24+J24</f>
        <v>57318</v>
      </c>
      <c r="N24" s="673" t="n">
        <f aca="false">SUM(M10:M24)</f>
        <v>437596.5455166</v>
      </c>
    </row>
    <row r="25" customFormat="false" ht="23.65" hidden="false" customHeight="true" outlineLevel="0" collapsed="false">
      <c r="A25" s="670"/>
      <c r="B25" s="669" t="s">
        <v>529</v>
      </c>
      <c r="C25" s="669"/>
      <c r="D25" s="669"/>
      <c r="E25" s="669"/>
      <c r="F25" s="669"/>
      <c r="G25" s="663" t="n">
        <v>60</v>
      </c>
      <c r="H25" s="663" t="s">
        <v>147</v>
      </c>
      <c r="I25" s="666" t="n">
        <v>850</v>
      </c>
      <c r="J25" s="665" t="n">
        <f aca="false">G25*I25</f>
        <v>51000</v>
      </c>
      <c r="K25" s="668" t="n">
        <v>25</v>
      </c>
      <c r="L25" s="664" t="n">
        <f aca="false">K25*G25</f>
        <v>1500</v>
      </c>
      <c r="M25" s="660" t="n">
        <f aca="false">L25+J25</f>
        <v>52500</v>
      </c>
      <c r="N25" s="673"/>
    </row>
    <row r="26" customFormat="false" ht="23.65" hidden="false" customHeight="true" outlineLevel="0" collapsed="false">
      <c r="A26" s="670"/>
      <c r="B26" s="669" t="s">
        <v>530</v>
      </c>
      <c r="C26" s="669"/>
      <c r="D26" s="669"/>
      <c r="E26" s="669"/>
      <c r="F26" s="669"/>
      <c r="G26" s="663" t="n">
        <v>52</v>
      </c>
      <c r="H26" s="663" t="s">
        <v>527</v>
      </c>
      <c r="I26" s="666" t="n">
        <v>560</v>
      </c>
      <c r="J26" s="665" t="n">
        <f aca="false">G26*I26</f>
        <v>29120</v>
      </c>
      <c r="K26" s="666" t="n">
        <v>70</v>
      </c>
      <c r="L26" s="664" t="n">
        <f aca="false">K26*G26</f>
        <v>3640</v>
      </c>
      <c r="M26" s="660" t="n">
        <f aca="false">L26+J26</f>
        <v>32760</v>
      </c>
      <c r="N26" s="673"/>
    </row>
    <row r="27" customFormat="false" ht="46.5" hidden="false" customHeight="true" outlineLevel="0" collapsed="false">
      <c r="A27" s="670"/>
      <c r="B27" s="674" t="s">
        <v>531</v>
      </c>
      <c r="C27" s="674"/>
      <c r="D27" s="674"/>
      <c r="E27" s="674"/>
      <c r="F27" s="674"/>
      <c r="G27" s="675" t="n">
        <v>214</v>
      </c>
      <c r="H27" s="676" t="s">
        <v>527</v>
      </c>
      <c r="I27" s="677" t="n">
        <v>500</v>
      </c>
      <c r="J27" s="677" t="n">
        <f aca="false">G27*I27</f>
        <v>107000</v>
      </c>
      <c r="K27" s="678" t="n">
        <v>70</v>
      </c>
      <c r="L27" s="677" t="n">
        <f aca="false">K27*G27</f>
        <v>14980</v>
      </c>
      <c r="M27" s="679" t="n">
        <f aca="false">L27+J27</f>
        <v>121980</v>
      </c>
    </row>
    <row r="28" customFormat="false" ht="23.65" hidden="false" customHeight="true" outlineLevel="0" collapsed="false">
      <c r="A28" s="670"/>
      <c r="B28" s="680" t="s">
        <v>532</v>
      </c>
      <c r="C28" s="680"/>
      <c r="D28" s="680"/>
      <c r="E28" s="680"/>
      <c r="F28" s="680"/>
      <c r="G28" s="663" t="n">
        <v>60</v>
      </c>
      <c r="H28" s="663" t="s">
        <v>147</v>
      </c>
      <c r="I28" s="666" t="n">
        <v>129</v>
      </c>
      <c r="J28" s="665" t="n">
        <f aca="false">G28*I28</f>
        <v>7740</v>
      </c>
      <c r="K28" s="668" t="n">
        <v>73</v>
      </c>
      <c r="L28" s="664" t="n">
        <f aca="false">K28*G28</f>
        <v>4380</v>
      </c>
      <c r="M28" s="681" t="n">
        <f aca="false">L28+J28</f>
        <v>12120</v>
      </c>
      <c r="N28" s="673"/>
    </row>
    <row r="29" customFormat="false" ht="23.65" hidden="false" customHeight="true" outlineLevel="0" collapsed="false">
      <c r="A29" s="670"/>
      <c r="B29" s="680" t="s">
        <v>533</v>
      </c>
      <c r="C29" s="680"/>
      <c r="D29" s="680"/>
      <c r="E29" s="680"/>
      <c r="F29" s="680"/>
      <c r="G29" s="663" t="n">
        <v>36.58</v>
      </c>
      <c r="H29" s="663" t="s">
        <v>147</v>
      </c>
      <c r="I29" s="666" t="n">
        <v>36</v>
      </c>
      <c r="J29" s="665" t="n">
        <f aca="false">G29*I29</f>
        <v>1316.88</v>
      </c>
      <c r="K29" s="668" t="n">
        <v>34</v>
      </c>
      <c r="L29" s="664" t="n">
        <f aca="false">K29*G29</f>
        <v>1243.72</v>
      </c>
      <c r="M29" s="681" t="n">
        <f aca="false">L29+J29</f>
        <v>2560.6</v>
      </c>
      <c r="N29" s="673"/>
    </row>
    <row r="30" customFormat="false" ht="23.65" hidden="false" customHeight="true" outlineLevel="0" collapsed="false">
      <c r="A30" s="670"/>
      <c r="B30" s="667" t="s">
        <v>534</v>
      </c>
      <c r="C30" s="667"/>
      <c r="D30" s="667"/>
      <c r="E30" s="667"/>
      <c r="F30" s="667"/>
      <c r="G30" s="663" t="n">
        <v>165.98</v>
      </c>
      <c r="H30" s="663" t="s">
        <v>527</v>
      </c>
      <c r="I30" s="664" t="n">
        <v>65</v>
      </c>
      <c r="J30" s="665" t="n">
        <f aca="false">G30*I30</f>
        <v>10788.7</v>
      </c>
      <c r="K30" s="666" t="n">
        <v>30</v>
      </c>
      <c r="L30" s="664" t="n">
        <f aca="false">K30*G30</f>
        <v>4979.4</v>
      </c>
      <c r="M30" s="681" t="n">
        <f aca="false">L30+J30</f>
        <v>15768.1</v>
      </c>
    </row>
    <row r="31" customFormat="false" ht="23.65" hidden="false" customHeight="true" outlineLevel="0" collapsed="false">
      <c r="A31" s="670"/>
      <c r="B31" s="667" t="s">
        <v>535</v>
      </c>
      <c r="C31" s="667"/>
      <c r="D31" s="667"/>
      <c r="E31" s="667"/>
      <c r="F31" s="667"/>
      <c r="G31" s="663" t="n">
        <v>75</v>
      </c>
      <c r="H31" s="663" t="s">
        <v>512</v>
      </c>
      <c r="I31" s="664" t="n">
        <v>43.93</v>
      </c>
      <c r="J31" s="665" t="n">
        <f aca="false">G31*I31</f>
        <v>3294.75</v>
      </c>
      <c r="K31" s="666" t="n">
        <v>0</v>
      </c>
      <c r="L31" s="666" t="n">
        <v>0</v>
      </c>
      <c r="M31" s="681" t="n">
        <f aca="false">L31+J31</f>
        <v>3294.75</v>
      </c>
    </row>
    <row r="32" customFormat="false" ht="23.65" hidden="false" customHeight="true" outlineLevel="0" collapsed="false">
      <c r="A32" s="670"/>
      <c r="B32" s="667" t="s">
        <v>536</v>
      </c>
      <c r="C32" s="667"/>
      <c r="D32" s="667"/>
      <c r="E32" s="667"/>
      <c r="F32" s="667"/>
      <c r="G32" s="663" t="n">
        <v>52</v>
      </c>
      <c r="H32" s="663" t="s">
        <v>512</v>
      </c>
      <c r="I32" s="664" t="n">
        <v>35.05</v>
      </c>
      <c r="J32" s="665" t="n">
        <f aca="false">G32*I32</f>
        <v>1822.6</v>
      </c>
      <c r="K32" s="666" t="n">
        <v>0</v>
      </c>
      <c r="L32" s="666" t="n">
        <v>0</v>
      </c>
      <c r="M32" s="681" t="n">
        <f aca="false">L32+J32</f>
        <v>1822.6</v>
      </c>
    </row>
    <row r="33" customFormat="false" ht="23.65" hidden="false" customHeight="true" outlineLevel="0" collapsed="false">
      <c r="A33" s="682"/>
      <c r="B33" s="683" t="s">
        <v>537</v>
      </c>
      <c r="C33" s="683"/>
      <c r="D33" s="683"/>
      <c r="E33" s="683"/>
      <c r="F33" s="683"/>
      <c r="G33" s="684" t="n">
        <v>10</v>
      </c>
      <c r="H33" s="685" t="s">
        <v>147</v>
      </c>
      <c r="I33" s="686" t="n">
        <v>1500</v>
      </c>
      <c r="J33" s="687" t="n">
        <f aca="false">G33*I33</f>
        <v>15000</v>
      </c>
      <c r="K33" s="688" t="n">
        <v>0</v>
      </c>
      <c r="L33" s="688" t="n">
        <v>0</v>
      </c>
      <c r="M33" s="689" t="n">
        <f aca="false">L33+J33</f>
        <v>15000</v>
      </c>
    </row>
    <row r="34" s="696" customFormat="true" ht="23.65" hidden="false" customHeight="true" outlineLevel="0" collapsed="false">
      <c r="A34" s="690" t="s">
        <v>493</v>
      </c>
      <c r="B34" s="690"/>
      <c r="C34" s="690"/>
      <c r="D34" s="690"/>
      <c r="E34" s="690"/>
      <c r="F34" s="690"/>
      <c r="G34" s="690"/>
      <c r="H34" s="690"/>
      <c r="I34" s="690"/>
      <c r="J34" s="691" t="n">
        <f aca="false">SUM(J10:J33)</f>
        <v>574566.1396366</v>
      </c>
      <c r="K34" s="692"/>
      <c r="L34" s="693" t="n">
        <f aca="false">SUM(L10:L33)</f>
        <v>120836.45588</v>
      </c>
      <c r="M34" s="694" t="n">
        <f aca="false">SUM(M10:M33)</f>
        <v>695402.5955166</v>
      </c>
      <c r="N34" s="695"/>
      <c r="P34" s="697"/>
      <c r="R34" s="697"/>
      <c r="S34" s="697"/>
      <c r="T34" s="697"/>
    </row>
    <row r="35" s="696" customFormat="true" ht="23.65" hidden="false" customHeight="true" outlineLevel="0" collapsed="false">
      <c r="A35" s="698"/>
      <c r="B35" s="699"/>
      <c r="C35" s="699"/>
      <c r="D35" s="699"/>
      <c r="E35" s="699"/>
      <c r="F35" s="699"/>
      <c r="G35" s="699"/>
      <c r="H35" s="699"/>
      <c r="I35" s="699"/>
      <c r="J35" s="699"/>
      <c r="K35" s="699"/>
      <c r="L35" s="699"/>
      <c r="M35" s="699"/>
      <c r="N35" s="700"/>
      <c r="P35" s="697"/>
      <c r="R35" s="697"/>
      <c r="S35" s="697"/>
      <c r="T35" s="697"/>
    </row>
    <row r="36" s="696" customFormat="true" ht="23.65" hidden="false" customHeight="true" outlineLevel="0" collapsed="false">
      <c r="A36" s="701"/>
      <c r="B36" s="701"/>
      <c r="C36" s="701"/>
      <c r="D36" s="701"/>
      <c r="E36" s="701"/>
      <c r="F36" s="701"/>
      <c r="G36" s="701"/>
      <c r="H36" s="701"/>
      <c r="I36" s="701"/>
      <c r="J36" s="701"/>
      <c r="K36" s="701"/>
      <c r="L36" s="701"/>
      <c r="M36" s="701"/>
      <c r="N36" s="700"/>
      <c r="P36" s="697"/>
      <c r="R36" s="697"/>
      <c r="S36" s="697"/>
      <c r="T36" s="697"/>
    </row>
    <row r="37" s="696" customFormat="true" ht="23.65" hidden="false" customHeight="true" outlineLevel="0" collapsed="false">
      <c r="A37" s="701"/>
      <c r="B37" s="701"/>
      <c r="C37" s="701"/>
      <c r="D37" s="701"/>
      <c r="E37" s="701"/>
      <c r="F37" s="701"/>
      <c r="G37" s="701"/>
      <c r="H37" s="701"/>
      <c r="I37" s="701"/>
      <c r="J37" s="701"/>
      <c r="K37" s="701"/>
      <c r="L37" s="701"/>
      <c r="M37" s="701"/>
      <c r="N37" s="700"/>
      <c r="P37" s="697"/>
      <c r="R37" s="697"/>
      <c r="S37" s="697"/>
      <c r="T37" s="697"/>
    </row>
    <row r="38" s="696" customFormat="true" ht="23.65" hidden="false" customHeight="true" outlineLevel="0" collapsed="false">
      <c r="A38" s="701"/>
      <c r="B38" s="701"/>
      <c r="C38" s="701"/>
      <c r="D38" s="701"/>
      <c r="E38" s="701"/>
      <c r="F38" s="701"/>
      <c r="G38" s="701"/>
      <c r="H38" s="701"/>
      <c r="I38" s="701"/>
      <c r="J38" s="701"/>
      <c r="K38" s="701"/>
      <c r="L38" s="701"/>
      <c r="M38" s="701"/>
      <c r="N38" s="700"/>
      <c r="P38" s="697"/>
      <c r="R38" s="697"/>
      <c r="S38" s="697"/>
      <c r="T38" s="697"/>
    </row>
    <row r="39" s="696" customFormat="true" ht="23.65" hidden="false" customHeight="true" outlineLevel="0" collapsed="false">
      <c r="A39" s="701"/>
      <c r="B39" s="701"/>
      <c r="C39" s="701"/>
      <c r="D39" s="701"/>
      <c r="E39" s="701"/>
      <c r="F39" s="701"/>
      <c r="G39" s="701"/>
      <c r="H39" s="701"/>
      <c r="I39" s="701"/>
      <c r="J39" s="701"/>
      <c r="K39" s="701"/>
      <c r="L39" s="701"/>
      <c r="M39" s="701"/>
      <c r="N39" s="700"/>
      <c r="P39" s="697"/>
      <c r="R39" s="697"/>
      <c r="S39" s="697"/>
      <c r="T39" s="697"/>
    </row>
    <row r="40" s="696" customFormat="true" ht="23.65" hidden="false" customHeight="true" outlineLevel="0" collapsed="false">
      <c r="A40" s="701"/>
      <c r="B40" s="701"/>
      <c r="C40" s="701"/>
      <c r="D40" s="701"/>
      <c r="E40" s="701"/>
      <c r="F40" s="701"/>
      <c r="G40" s="701"/>
      <c r="H40" s="701"/>
      <c r="I40" s="701"/>
      <c r="J40" s="701"/>
      <c r="K40" s="701"/>
      <c r="L40" s="701"/>
      <c r="M40" s="701"/>
      <c r="N40" s="700"/>
      <c r="P40" s="697"/>
      <c r="R40" s="697"/>
      <c r="S40" s="697"/>
      <c r="T40" s="697"/>
    </row>
    <row r="41" s="696" customFormat="true" ht="23.65" hidden="false" customHeight="true" outlineLevel="0" collapsed="false">
      <c r="A41" s="701"/>
      <c r="B41" s="701"/>
      <c r="C41" s="701"/>
      <c r="D41" s="701"/>
      <c r="E41" s="701"/>
      <c r="F41" s="701"/>
      <c r="G41" s="701"/>
      <c r="H41" s="701"/>
      <c r="I41" s="701"/>
      <c r="J41" s="701"/>
      <c r="K41" s="701"/>
      <c r="L41" s="701"/>
      <c r="M41" s="701"/>
      <c r="N41" s="700"/>
      <c r="P41" s="697"/>
      <c r="R41" s="697"/>
      <c r="S41" s="697"/>
      <c r="T41" s="697"/>
    </row>
    <row r="42" s="696" customFormat="true" ht="23.65" hidden="false" customHeight="true" outlineLevel="0" collapsed="false">
      <c r="A42" s="701"/>
      <c r="B42" s="701"/>
      <c r="C42" s="701"/>
      <c r="D42" s="701"/>
      <c r="E42" s="701"/>
      <c r="F42" s="701"/>
      <c r="G42" s="701"/>
      <c r="H42" s="701"/>
      <c r="I42" s="701"/>
      <c r="J42" s="701"/>
      <c r="K42" s="701"/>
      <c r="L42" s="701"/>
      <c r="M42" s="701"/>
      <c r="N42" s="700"/>
      <c r="P42" s="697"/>
      <c r="R42" s="697"/>
      <c r="S42" s="697"/>
      <c r="T42" s="697"/>
    </row>
    <row r="43" s="696" customFormat="true" ht="23.65" hidden="false" customHeight="true" outlineLevel="0" collapsed="false">
      <c r="A43" s="701"/>
      <c r="B43" s="701"/>
      <c r="C43" s="701"/>
      <c r="D43" s="701"/>
      <c r="E43" s="701"/>
      <c r="F43" s="701"/>
      <c r="G43" s="701"/>
      <c r="H43" s="701"/>
      <c r="I43" s="701"/>
      <c r="J43" s="701"/>
      <c r="K43" s="701"/>
      <c r="L43" s="701"/>
      <c r="M43" s="66" t="s">
        <v>538</v>
      </c>
      <c r="N43" s="700"/>
      <c r="P43" s="697"/>
      <c r="R43" s="697"/>
      <c r="S43" s="697"/>
      <c r="T43" s="697"/>
    </row>
    <row r="44" customFormat="false" ht="23.65" hidden="false" customHeight="true" outlineLevel="0" collapsed="false">
      <c r="A44" s="649"/>
      <c r="B44" s="702" t="s">
        <v>539</v>
      </c>
      <c r="C44" s="702"/>
      <c r="D44" s="702"/>
      <c r="E44" s="702"/>
      <c r="F44" s="702"/>
      <c r="G44" s="653"/>
      <c r="H44" s="654"/>
      <c r="I44" s="653"/>
      <c r="J44" s="654"/>
      <c r="K44" s="653"/>
      <c r="L44" s="654"/>
      <c r="M44" s="654"/>
    </row>
    <row r="45" customFormat="false" ht="23.65" hidden="false" customHeight="true" outlineLevel="0" collapsed="false">
      <c r="A45" s="655"/>
      <c r="B45" s="703" t="s">
        <v>540</v>
      </c>
      <c r="C45" s="703"/>
      <c r="D45" s="703"/>
      <c r="E45" s="703"/>
      <c r="F45" s="703"/>
      <c r="G45" s="704" t="n">
        <v>150</v>
      </c>
      <c r="H45" s="705" t="s">
        <v>527</v>
      </c>
      <c r="I45" s="704" t="n">
        <v>318</v>
      </c>
      <c r="J45" s="665" t="n">
        <f aca="false">G45*I45</f>
        <v>47700</v>
      </c>
      <c r="K45" s="706" t="n">
        <v>75</v>
      </c>
      <c r="L45" s="665" t="n">
        <f aca="false">K45*G45</f>
        <v>11250</v>
      </c>
      <c r="M45" s="681" t="n">
        <f aca="false">J45+L45</f>
        <v>58950</v>
      </c>
    </row>
    <row r="46" customFormat="false" ht="23.65" hidden="false" customHeight="true" outlineLevel="0" collapsed="false">
      <c r="A46" s="655"/>
      <c r="B46" s="703" t="s">
        <v>541</v>
      </c>
      <c r="C46" s="703"/>
      <c r="D46" s="703"/>
      <c r="E46" s="703"/>
      <c r="F46" s="703"/>
      <c r="G46" s="707" t="n">
        <v>142</v>
      </c>
      <c r="H46" s="663" t="s">
        <v>527</v>
      </c>
      <c r="I46" s="707" t="n">
        <v>550</v>
      </c>
      <c r="J46" s="665" t="n">
        <f aca="false">G46*I46</f>
        <v>78100</v>
      </c>
      <c r="K46" s="708" t="n">
        <v>217</v>
      </c>
      <c r="L46" s="665" t="n">
        <f aca="false">K46*G46</f>
        <v>30814</v>
      </c>
      <c r="M46" s="681" t="n">
        <f aca="false">J46+L46</f>
        <v>108914</v>
      </c>
    </row>
    <row r="47" customFormat="false" ht="23.65" hidden="false" customHeight="true" outlineLevel="0" collapsed="false">
      <c r="A47" s="655"/>
      <c r="B47" s="703" t="s">
        <v>542</v>
      </c>
      <c r="C47" s="703"/>
      <c r="D47" s="703"/>
      <c r="E47" s="703"/>
      <c r="F47" s="703"/>
      <c r="G47" s="707" t="n">
        <v>34</v>
      </c>
      <c r="H47" s="663" t="s">
        <v>527</v>
      </c>
      <c r="I47" s="707" t="n">
        <v>550</v>
      </c>
      <c r="J47" s="665" t="n">
        <f aca="false">G47*I47</f>
        <v>18700</v>
      </c>
      <c r="K47" s="666" t="n">
        <v>0</v>
      </c>
      <c r="L47" s="666" t="n">
        <v>0</v>
      </c>
      <c r="M47" s="681" t="n">
        <f aca="false">J47+L47</f>
        <v>18700</v>
      </c>
    </row>
    <row r="48" customFormat="false" ht="23.65" hidden="false" customHeight="true" outlineLevel="0" collapsed="false">
      <c r="A48" s="655"/>
      <c r="B48" s="703" t="s">
        <v>543</v>
      </c>
      <c r="C48" s="703"/>
      <c r="D48" s="703"/>
      <c r="E48" s="703"/>
      <c r="F48" s="703"/>
      <c r="G48" s="707" t="n">
        <v>187</v>
      </c>
      <c r="H48" s="663" t="s">
        <v>527</v>
      </c>
      <c r="I48" s="707" t="n">
        <v>320</v>
      </c>
      <c r="J48" s="665" t="n">
        <f aca="false">G48*I48</f>
        <v>59840</v>
      </c>
      <c r="K48" s="708" t="n">
        <v>56</v>
      </c>
      <c r="L48" s="665" t="n">
        <f aca="false">K48*G48</f>
        <v>10472</v>
      </c>
      <c r="M48" s="681" t="n">
        <f aca="false">J48+L48</f>
        <v>70312</v>
      </c>
    </row>
    <row r="49" customFormat="false" ht="23.65" hidden="false" customHeight="true" outlineLevel="0" collapsed="false">
      <c r="A49" s="670"/>
      <c r="B49" s="703" t="s">
        <v>544</v>
      </c>
      <c r="C49" s="703"/>
      <c r="D49" s="703"/>
      <c r="E49" s="703"/>
      <c r="F49" s="703"/>
      <c r="G49" s="707" t="n">
        <v>374</v>
      </c>
      <c r="H49" s="663" t="s">
        <v>527</v>
      </c>
      <c r="I49" s="707" t="n">
        <v>100</v>
      </c>
      <c r="J49" s="665" t="n">
        <f aca="false">G49*I49</f>
        <v>37400</v>
      </c>
      <c r="K49" s="708" t="n">
        <v>118</v>
      </c>
      <c r="L49" s="665" t="n">
        <f aca="false">K49*G49</f>
        <v>44132</v>
      </c>
      <c r="M49" s="681" t="n">
        <f aca="false">J49+L49</f>
        <v>81532</v>
      </c>
    </row>
    <row r="50" customFormat="false" ht="23.65" hidden="false" customHeight="true" outlineLevel="0" collapsed="false">
      <c r="A50" s="670"/>
      <c r="B50" s="703" t="s">
        <v>545</v>
      </c>
      <c r="C50" s="703"/>
      <c r="D50" s="703"/>
      <c r="E50" s="703"/>
      <c r="F50" s="703"/>
      <c r="G50" s="707" t="n">
        <v>128</v>
      </c>
      <c r="H50" s="663" t="s">
        <v>527</v>
      </c>
      <c r="I50" s="707" t="n">
        <v>80</v>
      </c>
      <c r="J50" s="665" t="n">
        <f aca="false">G50*I50</f>
        <v>10240</v>
      </c>
      <c r="K50" s="708" t="n">
        <v>115</v>
      </c>
      <c r="L50" s="665" t="n">
        <f aca="false">K50*G50</f>
        <v>14720</v>
      </c>
      <c r="M50" s="681" t="n">
        <f aca="false">J50+L50</f>
        <v>24960</v>
      </c>
      <c r="N50" s="673" t="n">
        <f aca="false">SUM(M45:M50)</f>
        <v>363368</v>
      </c>
    </row>
    <row r="51" customFormat="false" ht="23.65" hidden="false" customHeight="true" outlineLevel="0" collapsed="false">
      <c r="A51" s="670"/>
      <c r="B51" s="667" t="s">
        <v>546</v>
      </c>
      <c r="C51" s="667"/>
      <c r="D51" s="667"/>
      <c r="E51" s="667"/>
      <c r="F51" s="667"/>
      <c r="G51" s="707" t="n">
        <v>32</v>
      </c>
      <c r="H51" s="663" t="s">
        <v>147</v>
      </c>
      <c r="I51" s="707" t="n">
        <v>79</v>
      </c>
      <c r="J51" s="665" t="n">
        <f aca="false">G51*I51</f>
        <v>2528</v>
      </c>
      <c r="K51" s="708" t="n">
        <v>50</v>
      </c>
      <c r="L51" s="665" t="n">
        <f aca="false">K51*G51</f>
        <v>1600</v>
      </c>
      <c r="M51" s="681" t="n">
        <f aca="false">J51+L51</f>
        <v>4128</v>
      </c>
      <c r="N51" s="673"/>
    </row>
    <row r="52" customFormat="false" ht="23.65" hidden="false" customHeight="true" outlineLevel="0" collapsed="false">
      <c r="A52" s="682"/>
      <c r="B52" s="683" t="s">
        <v>547</v>
      </c>
      <c r="C52" s="683"/>
      <c r="D52" s="683"/>
      <c r="E52" s="683"/>
      <c r="F52" s="683"/>
      <c r="G52" s="709" t="n">
        <v>5.64</v>
      </c>
      <c r="H52" s="685" t="s">
        <v>517</v>
      </c>
      <c r="I52" s="709" t="n">
        <v>720</v>
      </c>
      <c r="J52" s="687" t="n">
        <f aca="false">G52*I52</f>
        <v>4060.8</v>
      </c>
      <c r="K52" s="688" t="n">
        <v>0</v>
      </c>
      <c r="L52" s="688" t="n">
        <v>0</v>
      </c>
      <c r="M52" s="689" t="n">
        <f aca="false">J52+L52</f>
        <v>4060.8</v>
      </c>
    </row>
    <row r="53" s="647" customFormat="true" ht="23.65" hidden="false" customHeight="true" outlineLevel="0" collapsed="false">
      <c r="A53" s="254" t="s">
        <v>548</v>
      </c>
      <c r="B53" s="254"/>
      <c r="C53" s="254"/>
      <c r="D53" s="254"/>
      <c r="E53" s="254"/>
      <c r="F53" s="254"/>
      <c r="G53" s="254"/>
      <c r="H53" s="254"/>
      <c r="I53" s="254"/>
      <c r="J53" s="710" t="n">
        <f aca="false">SUM(J45:J52)</f>
        <v>258568.8</v>
      </c>
      <c r="K53" s="710"/>
      <c r="L53" s="710" t="n">
        <f aca="false">SUM(L45:L52)</f>
        <v>112988</v>
      </c>
      <c r="M53" s="710" t="n">
        <f aca="false">SUM(M45:M52)</f>
        <v>371556.8</v>
      </c>
      <c r="P53" s="648"/>
      <c r="R53" s="648"/>
      <c r="S53" s="648"/>
      <c r="T53" s="648"/>
    </row>
    <row r="54" customFormat="false" ht="23.65" hidden="false" customHeight="true" outlineLevel="0" collapsed="false">
      <c r="A54" s="711"/>
      <c r="B54" s="712" t="s">
        <v>549</v>
      </c>
      <c r="C54" s="712"/>
      <c r="D54" s="712"/>
      <c r="E54" s="712"/>
      <c r="F54" s="712"/>
      <c r="G54" s="653"/>
      <c r="H54" s="654"/>
      <c r="I54" s="713"/>
      <c r="J54" s="713"/>
      <c r="K54" s="713"/>
      <c r="L54" s="713"/>
      <c r="M54" s="713"/>
    </row>
    <row r="55" customFormat="false" ht="49.5" hidden="false" customHeight="true" outlineLevel="0" collapsed="false">
      <c r="A55" s="714"/>
      <c r="B55" s="715" t="s">
        <v>550</v>
      </c>
      <c r="C55" s="715"/>
      <c r="D55" s="715"/>
      <c r="E55" s="715"/>
      <c r="F55" s="715"/>
      <c r="G55" s="716" t="n">
        <v>8</v>
      </c>
      <c r="H55" s="676" t="s">
        <v>120</v>
      </c>
      <c r="I55" s="677" t="n">
        <f aca="false">3.2*2*5000</f>
        <v>32000</v>
      </c>
      <c r="J55" s="677" t="n">
        <f aca="false">G55*I55</f>
        <v>256000</v>
      </c>
      <c r="K55" s="717" t="n">
        <v>200</v>
      </c>
      <c r="L55" s="677" t="n">
        <f aca="false">K55*G55</f>
        <v>1600</v>
      </c>
      <c r="M55" s="679" t="n">
        <f aca="false">J55+L55</f>
        <v>257600</v>
      </c>
    </row>
    <row r="56" s="633" customFormat="true" ht="48" hidden="false" customHeight="true" outlineLevel="0" collapsed="false">
      <c r="A56" s="714"/>
      <c r="B56" s="715" t="s">
        <v>551</v>
      </c>
      <c r="C56" s="715"/>
      <c r="D56" s="715"/>
      <c r="E56" s="715"/>
      <c r="F56" s="715"/>
      <c r="G56" s="716" t="n">
        <v>3</v>
      </c>
      <c r="H56" s="676" t="s">
        <v>120</v>
      </c>
      <c r="I56" s="677" t="n">
        <f aca="false">2.95*2*5000</f>
        <v>29500</v>
      </c>
      <c r="J56" s="677" t="n">
        <f aca="false">G56*I56</f>
        <v>88500</v>
      </c>
      <c r="K56" s="717" t="n">
        <v>200</v>
      </c>
      <c r="L56" s="677" t="n">
        <f aca="false">K56*G56</f>
        <v>600</v>
      </c>
      <c r="M56" s="679" t="n">
        <f aca="false">J56+L56</f>
        <v>89100</v>
      </c>
      <c r="N56" s="305"/>
      <c r="O56" s="305"/>
      <c r="Q56" s="305"/>
      <c r="U56" s="305"/>
      <c r="V56" s="305"/>
      <c r="W56" s="305"/>
    </row>
    <row r="57" s="633" customFormat="true" ht="48" hidden="false" customHeight="true" outlineLevel="0" collapsed="false">
      <c r="A57" s="714"/>
      <c r="B57" s="715" t="s">
        <v>552</v>
      </c>
      <c r="C57" s="715"/>
      <c r="D57" s="715"/>
      <c r="E57" s="715"/>
      <c r="F57" s="715"/>
      <c r="G57" s="716" t="n">
        <v>1</v>
      </c>
      <c r="H57" s="676" t="s">
        <v>120</v>
      </c>
      <c r="I57" s="677" t="n">
        <f aca="false">2.95*2*4500</f>
        <v>26550</v>
      </c>
      <c r="J57" s="677" t="n">
        <f aca="false">G57*I57</f>
        <v>26550</v>
      </c>
      <c r="K57" s="717" t="n">
        <v>200</v>
      </c>
      <c r="L57" s="677" t="n">
        <f aca="false">K57*G57</f>
        <v>200</v>
      </c>
      <c r="M57" s="679" t="n">
        <f aca="false">J57+L57</f>
        <v>26750</v>
      </c>
      <c r="N57" s="305"/>
      <c r="O57" s="305"/>
      <c r="Q57" s="305"/>
      <c r="U57" s="305"/>
      <c r="V57" s="305"/>
      <c r="W57" s="305"/>
    </row>
    <row r="58" s="633" customFormat="true" ht="23.65" hidden="false" customHeight="true" outlineLevel="0" collapsed="false">
      <c r="A58" s="718"/>
      <c r="B58" s="719" t="s">
        <v>553</v>
      </c>
      <c r="C58" s="719"/>
      <c r="D58" s="719"/>
      <c r="E58" s="719"/>
      <c r="F58" s="719"/>
      <c r="G58" s="720" t="n">
        <v>2</v>
      </c>
      <c r="H58" s="685" t="s">
        <v>120</v>
      </c>
      <c r="I58" s="687" t="n">
        <f aca="false">0.8*2.6*4000</f>
        <v>8320</v>
      </c>
      <c r="J58" s="721" t="n">
        <f aca="false">G58*I58</f>
        <v>16640</v>
      </c>
      <c r="K58" s="722" t="n">
        <v>200</v>
      </c>
      <c r="L58" s="723" t="n">
        <f aca="false">K58*G58</f>
        <v>400</v>
      </c>
      <c r="M58" s="724" t="n">
        <f aca="false">J58+L58</f>
        <v>17040</v>
      </c>
      <c r="N58" s="305"/>
      <c r="O58" s="305"/>
      <c r="Q58" s="305"/>
      <c r="U58" s="305"/>
      <c r="V58" s="305"/>
      <c r="W58" s="305"/>
    </row>
    <row r="59" s="647" customFormat="true" ht="23.65" hidden="false" customHeight="true" outlineLevel="0" collapsed="false">
      <c r="A59" s="725" t="s">
        <v>548</v>
      </c>
      <c r="B59" s="725"/>
      <c r="C59" s="725"/>
      <c r="D59" s="725"/>
      <c r="E59" s="725"/>
      <c r="F59" s="725"/>
      <c r="G59" s="725"/>
      <c r="H59" s="725"/>
      <c r="I59" s="725"/>
      <c r="J59" s="726" t="n">
        <f aca="false">SUM(J54:J58)</f>
        <v>387690</v>
      </c>
      <c r="K59" s="726"/>
      <c r="L59" s="726" t="n">
        <f aca="false">SUM(L54:L58)</f>
        <v>2800</v>
      </c>
      <c r="M59" s="726" t="n">
        <f aca="false">SUM(M54:M58)</f>
        <v>390490</v>
      </c>
      <c r="N59" s="727"/>
      <c r="O59" s="727"/>
      <c r="P59" s="637"/>
      <c r="Q59" s="727"/>
      <c r="R59" s="637"/>
      <c r="S59" s="637"/>
      <c r="T59" s="637"/>
      <c r="U59" s="727"/>
      <c r="V59" s="727"/>
      <c r="W59" s="727"/>
      <c r="X59" s="727"/>
      <c r="Y59" s="727"/>
      <c r="Z59" s="727"/>
      <c r="AA59" s="727"/>
      <c r="AB59" s="727"/>
      <c r="AC59" s="727"/>
      <c r="AD59" s="727"/>
      <c r="AE59" s="727"/>
      <c r="AF59" s="727"/>
      <c r="AG59" s="727"/>
      <c r="AH59" s="727"/>
      <c r="AI59" s="727"/>
      <c r="AJ59" s="727"/>
      <c r="AK59" s="727"/>
      <c r="AL59" s="727"/>
      <c r="AM59" s="727"/>
      <c r="AN59" s="727"/>
      <c r="AO59" s="727"/>
      <c r="AP59" s="727"/>
      <c r="AQ59" s="727"/>
      <c r="AR59" s="727"/>
      <c r="AS59" s="727"/>
      <c r="AT59" s="727"/>
      <c r="AU59" s="727"/>
      <c r="AV59" s="727"/>
      <c r="AW59" s="727"/>
      <c r="AX59" s="727"/>
      <c r="AY59" s="727"/>
      <c r="AZ59" s="727"/>
      <c r="BA59" s="727"/>
      <c r="BB59" s="727"/>
      <c r="BC59" s="727"/>
      <c r="BD59" s="727"/>
      <c r="BE59" s="727"/>
      <c r="BF59" s="727"/>
      <c r="BG59" s="727"/>
      <c r="BH59" s="727"/>
      <c r="BI59" s="727"/>
      <c r="BJ59" s="727"/>
      <c r="BK59" s="727"/>
      <c r="BL59" s="727"/>
      <c r="BM59" s="727"/>
      <c r="BN59" s="727"/>
      <c r="BO59" s="727"/>
      <c r="BP59" s="727"/>
      <c r="BQ59" s="727"/>
      <c r="BR59" s="727"/>
      <c r="BS59" s="727"/>
      <c r="BT59" s="727"/>
      <c r="BU59" s="727"/>
      <c r="BV59" s="727"/>
      <c r="BW59" s="727"/>
      <c r="BX59" s="727"/>
      <c r="BY59" s="727"/>
      <c r="BZ59" s="727"/>
      <c r="CA59" s="727"/>
      <c r="CB59" s="727"/>
      <c r="CC59" s="727"/>
      <c r="CD59" s="727"/>
      <c r="CE59" s="727"/>
      <c r="CF59" s="727"/>
      <c r="CG59" s="727"/>
      <c r="CH59" s="727"/>
      <c r="CI59" s="727"/>
      <c r="CJ59" s="727"/>
      <c r="CK59" s="727"/>
      <c r="CL59" s="727"/>
      <c r="CM59" s="727"/>
      <c r="CN59" s="727"/>
      <c r="CO59" s="727"/>
      <c r="CP59" s="727"/>
      <c r="CQ59" s="727"/>
    </row>
    <row r="60" s="647" customFormat="true" ht="23.65" hidden="false" customHeight="true" outlineLevel="0" collapsed="false">
      <c r="A60" s="711"/>
      <c r="B60" s="728" t="s">
        <v>554</v>
      </c>
      <c r="C60" s="728"/>
      <c r="D60" s="728"/>
      <c r="E60" s="728"/>
      <c r="F60" s="728"/>
      <c r="G60" s="729"/>
      <c r="H60" s="730"/>
      <c r="I60" s="731"/>
      <c r="J60" s="731"/>
      <c r="K60" s="731"/>
      <c r="L60" s="713"/>
      <c r="M60" s="713"/>
      <c r="N60" s="727"/>
      <c r="O60" s="727"/>
      <c r="P60" s="637"/>
      <c r="Q60" s="727"/>
      <c r="R60" s="637"/>
      <c r="S60" s="637"/>
      <c r="T60" s="637"/>
      <c r="U60" s="727"/>
      <c r="V60" s="727"/>
      <c r="W60" s="727"/>
      <c r="X60" s="727"/>
      <c r="Y60" s="727"/>
      <c r="Z60" s="727"/>
      <c r="AA60" s="727"/>
      <c r="AB60" s="727"/>
      <c r="AC60" s="727"/>
      <c r="AD60" s="727"/>
      <c r="AE60" s="727"/>
      <c r="AF60" s="727"/>
      <c r="AG60" s="727"/>
      <c r="AH60" s="727"/>
      <c r="AI60" s="727"/>
      <c r="AJ60" s="727"/>
      <c r="AK60" s="727"/>
      <c r="AL60" s="727"/>
      <c r="AM60" s="727"/>
      <c r="AN60" s="727"/>
      <c r="AO60" s="727"/>
      <c r="AP60" s="727"/>
      <c r="AQ60" s="727"/>
      <c r="AR60" s="727"/>
      <c r="AS60" s="727"/>
      <c r="AT60" s="727"/>
      <c r="AU60" s="727"/>
      <c r="AV60" s="727"/>
      <c r="AW60" s="727"/>
      <c r="AX60" s="727"/>
      <c r="AY60" s="727"/>
      <c r="AZ60" s="727"/>
      <c r="BA60" s="727"/>
      <c r="BB60" s="727"/>
      <c r="BC60" s="727"/>
      <c r="BD60" s="727"/>
      <c r="BE60" s="727"/>
      <c r="BF60" s="727"/>
      <c r="BG60" s="727"/>
      <c r="BH60" s="727"/>
      <c r="BI60" s="727"/>
      <c r="BJ60" s="727"/>
      <c r="BK60" s="727"/>
      <c r="BL60" s="727"/>
      <c r="BM60" s="727"/>
      <c r="BN60" s="727"/>
      <c r="BO60" s="727"/>
      <c r="BP60" s="727"/>
      <c r="BQ60" s="727"/>
      <c r="BR60" s="727"/>
      <c r="BS60" s="727"/>
      <c r="BT60" s="727"/>
      <c r="BU60" s="727"/>
      <c r="BV60" s="727"/>
      <c r="BW60" s="727"/>
      <c r="BX60" s="727"/>
      <c r="BY60" s="727"/>
      <c r="BZ60" s="727"/>
      <c r="CA60" s="727"/>
      <c r="CB60" s="727"/>
      <c r="CC60" s="727"/>
      <c r="CD60" s="727"/>
      <c r="CE60" s="727"/>
      <c r="CF60" s="727"/>
      <c r="CG60" s="727"/>
      <c r="CH60" s="727"/>
      <c r="CI60" s="727"/>
      <c r="CJ60" s="727"/>
      <c r="CK60" s="727"/>
      <c r="CL60" s="727"/>
      <c r="CM60" s="727"/>
      <c r="CN60" s="727"/>
      <c r="CO60" s="727"/>
      <c r="CP60" s="727"/>
      <c r="CQ60" s="727"/>
    </row>
    <row r="61" s="647" customFormat="true" ht="45" hidden="false" customHeight="true" outlineLevel="0" collapsed="false">
      <c r="A61" s="732"/>
      <c r="B61" s="733" t="s">
        <v>555</v>
      </c>
      <c r="C61" s="733"/>
      <c r="D61" s="733"/>
      <c r="E61" s="733"/>
      <c r="F61" s="733"/>
      <c r="G61" s="734" t="n">
        <v>213</v>
      </c>
      <c r="H61" s="735" t="s">
        <v>527</v>
      </c>
      <c r="I61" s="735" t="n">
        <v>42</v>
      </c>
      <c r="J61" s="735" t="n">
        <f aca="false">G61*I61</f>
        <v>8946</v>
      </c>
      <c r="K61" s="736" t="n">
        <v>34</v>
      </c>
      <c r="L61" s="734" t="n">
        <f aca="false">K61*G61</f>
        <v>7242</v>
      </c>
      <c r="M61" s="660" t="n">
        <f aca="false">L61+J61</f>
        <v>16188</v>
      </c>
      <c r="N61" s="727"/>
      <c r="O61" s="727"/>
      <c r="P61" s="637"/>
      <c r="Q61" s="727"/>
      <c r="R61" s="637"/>
      <c r="S61" s="637"/>
      <c r="T61" s="637"/>
      <c r="U61" s="727"/>
      <c r="V61" s="727"/>
      <c r="W61" s="727"/>
      <c r="X61" s="727"/>
      <c r="Y61" s="727"/>
      <c r="Z61" s="727"/>
      <c r="AA61" s="727"/>
      <c r="AB61" s="727"/>
      <c r="AC61" s="727"/>
      <c r="AD61" s="727"/>
      <c r="AE61" s="727"/>
      <c r="AF61" s="727"/>
      <c r="AG61" s="727"/>
      <c r="AH61" s="727"/>
      <c r="AI61" s="727"/>
      <c r="AJ61" s="727"/>
      <c r="AK61" s="727"/>
      <c r="AL61" s="727"/>
      <c r="AM61" s="727"/>
      <c r="AN61" s="727"/>
      <c r="AO61" s="727"/>
      <c r="AP61" s="727"/>
      <c r="AQ61" s="727"/>
      <c r="AR61" s="727"/>
      <c r="AS61" s="727"/>
      <c r="AT61" s="727"/>
      <c r="AU61" s="727"/>
      <c r="AV61" s="727"/>
      <c r="AW61" s="727"/>
      <c r="AX61" s="727"/>
      <c r="AY61" s="727"/>
      <c r="AZ61" s="727"/>
      <c r="BA61" s="727"/>
      <c r="BB61" s="727"/>
      <c r="BC61" s="727"/>
      <c r="BD61" s="727"/>
      <c r="BE61" s="727"/>
      <c r="BF61" s="727"/>
      <c r="BG61" s="727"/>
      <c r="BH61" s="727"/>
      <c r="BI61" s="727"/>
      <c r="BJ61" s="727"/>
      <c r="BK61" s="727"/>
      <c r="BL61" s="727"/>
      <c r="BM61" s="727"/>
      <c r="BN61" s="727"/>
      <c r="BO61" s="727"/>
      <c r="BP61" s="727"/>
      <c r="BQ61" s="727"/>
      <c r="BR61" s="727"/>
      <c r="BS61" s="727"/>
      <c r="BT61" s="727"/>
      <c r="BU61" s="727"/>
      <c r="BV61" s="727"/>
      <c r="BW61" s="727"/>
      <c r="BX61" s="727"/>
      <c r="BY61" s="727"/>
      <c r="BZ61" s="727"/>
      <c r="CA61" s="727"/>
      <c r="CB61" s="727"/>
      <c r="CC61" s="727"/>
      <c r="CD61" s="727"/>
      <c r="CE61" s="727"/>
      <c r="CF61" s="727"/>
      <c r="CG61" s="727"/>
      <c r="CH61" s="727"/>
      <c r="CI61" s="727"/>
      <c r="CJ61" s="727"/>
      <c r="CK61" s="727"/>
      <c r="CL61" s="727"/>
      <c r="CM61" s="727"/>
      <c r="CN61" s="727"/>
      <c r="CO61" s="727"/>
      <c r="CP61" s="727"/>
      <c r="CQ61" s="727"/>
    </row>
    <row r="62" s="647" customFormat="true" ht="45.75" hidden="false" customHeight="true" outlineLevel="0" collapsed="false">
      <c r="A62" s="737"/>
      <c r="B62" s="715" t="s">
        <v>556</v>
      </c>
      <c r="C62" s="715"/>
      <c r="D62" s="715"/>
      <c r="E62" s="715"/>
      <c r="F62" s="715"/>
      <c r="G62" s="734" t="n">
        <v>187</v>
      </c>
      <c r="H62" s="738" t="s">
        <v>527</v>
      </c>
      <c r="I62" s="734" t="n">
        <v>35</v>
      </c>
      <c r="J62" s="734" t="n">
        <f aca="false">G62*I62</f>
        <v>6545</v>
      </c>
      <c r="K62" s="739" t="n">
        <v>30</v>
      </c>
      <c r="L62" s="734" t="n">
        <f aca="false">K62*G62</f>
        <v>5610</v>
      </c>
      <c r="M62" s="660" t="n">
        <f aca="false">L62+J62</f>
        <v>12155</v>
      </c>
      <c r="N62" s="727"/>
      <c r="O62" s="727"/>
      <c r="P62" s="637"/>
      <c r="Q62" s="740"/>
      <c r="R62" s="637"/>
      <c r="S62" s="637"/>
      <c r="T62" s="637"/>
      <c r="U62" s="727"/>
      <c r="V62" s="727"/>
      <c r="W62" s="727"/>
      <c r="X62" s="727"/>
      <c r="Y62" s="727"/>
      <c r="Z62" s="727"/>
      <c r="AA62" s="727"/>
      <c r="AB62" s="727"/>
      <c r="AC62" s="727"/>
      <c r="AD62" s="727"/>
      <c r="AE62" s="727"/>
      <c r="AF62" s="727"/>
      <c r="AG62" s="727"/>
      <c r="AH62" s="727"/>
      <c r="AI62" s="727"/>
      <c r="AJ62" s="727"/>
      <c r="AK62" s="727"/>
      <c r="AL62" s="727"/>
      <c r="AM62" s="727"/>
      <c r="AN62" s="727"/>
      <c r="AO62" s="727"/>
      <c r="AP62" s="727"/>
      <c r="AQ62" s="727"/>
      <c r="AR62" s="727"/>
      <c r="AS62" s="727"/>
      <c r="AT62" s="727"/>
      <c r="AU62" s="727"/>
      <c r="AV62" s="727"/>
      <c r="AW62" s="727"/>
      <c r="AX62" s="727"/>
      <c r="AY62" s="727"/>
      <c r="AZ62" s="727"/>
      <c r="BA62" s="727"/>
      <c r="BB62" s="727"/>
      <c r="BC62" s="727"/>
      <c r="BD62" s="727"/>
      <c r="BE62" s="727"/>
      <c r="BF62" s="727"/>
      <c r="BG62" s="727"/>
      <c r="BH62" s="727"/>
      <c r="BI62" s="727"/>
      <c r="BJ62" s="727"/>
      <c r="BK62" s="727"/>
      <c r="BL62" s="727"/>
      <c r="BM62" s="727"/>
      <c r="BN62" s="727"/>
      <c r="BO62" s="727"/>
      <c r="BP62" s="727"/>
      <c r="BQ62" s="727"/>
      <c r="BR62" s="727"/>
      <c r="BS62" s="727"/>
      <c r="BT62" s="727"/>
      <c r="BU62" s="727"/>
      <c r="BV62" s="727"/>
      <c r="BW62" s="727"/>
      <c r="BX62" s="727"/>
      <c r="BY62" s="727"/>
      <c r="BZ62" s="727"/>
      <c r="CA62" s="727"/>
      <c r="CB62" s="727"/>
      <c r="CC62" s="727"/>
      <c r="CD62" s="727"/>
      <c r="CE62" s="727"/>
      <c r="CF62" s="727"/>
      <c r="CG62" s="727"/>
      <c r="CH62" s="727"/>
      <c r="CI62" s="727"/>
      <c r="CJ62" s="727"/>
      <c r="CK62" s="727"/>
      <c r="CL62" s="727"/>
      <c r="CM62" s="727"/>
      <c r="CN62" s="727"/>
      <c r="CO62" s="727"/>
      <c r="CP62" s="727"/>
      <c r="CQ62" s="727"/>
    </row>
    <row r="63" s="647" customFormat="true" ht="44.25" hidden="false" customHeight="true" outlineLevel="0" collapsed="false">
      <c r="A63" s="741"/>
      <c r="B63" s="742" t="s">
        <v>557</v>
      </c>
      <c r="C63" s="742"/>
      <c r="D63" s="742"/>
      <c r="E63" s="742"/>
      <c r="F63" s="742"/>
      <c r="G63" s="743" t="n">
        <v>150</v>
      </c>
      <c r="H63" s="744" t="s">
        <v>527</v>
      </c>
      <c r="I63" s="743" t="n">
        <v>30</v>
      </c>
      <c r="J63" s="743" t="n">
        <f aca="false">G63*I63</f>
        <v>4500</v>
      </c>
      <c r="K63" s="745" t="n">
        <v>30</v>
      </c>
      <c r="L63" s="743" t="n">
        <f aca="false">K63*G63</f>
        <v>4500</v>
      </c>
      <c r="M63" s="724" t="n">
        <f aca="false">L63+J63</f>
        <v>9000</v>
      </c>
      <c r="N63" s="727"/>
      <c r="O63" s="727"/>
      <c r="P63" s="746"/>
      <c r="Q63" s="746"/>
      <c r="R63" s="637"/>
      <c r="S63" s="637"/>
      <c r="T63" s="637"/>
      <c r="U63" s="727"/>
      <c r="V63" s="727"/>
      <c r="W63" s="727"/>
      <c r="X63" s="727"/>
      <c r="Y63" s="727"/>
      <c r="Z63" s="727"/>
      <c r="AA63" s="727"/>
      <c r="AB63" s="727"/>
      <c r="AC63" s="727"/>
      <c r="AD63" s="727"/>
      <c r="AE63" s="727"/>
      <c r="AF63" s="727"/>
      <c r="AG63" s="727"/>
      <c r="AH63" s="727"/>
      <c r="AI63" s="727"/>
      <c r="AJ63" s="727"/>
      <c r="AK63" s="727"/>
      <c r="AL63" s="727"/>
      <c r="AM63" s="727"/>
      <c r="AN63" s="727"/>
      <c r="AO63" s="727"/>
      <c r="AP63" s="727"/>
      <c r="AQ63" s="727"/>
      <c r="AR63" s="727"/>
      <c r="AS63" s="727"/>
      <c r="AT63" s="727"/>
      <c r="AU63" s="727"/>
      <c r="AV63" s="727"/>
      <c r="AW63" s="727"/>
      <c r="AX63" s="727"/>
      <c r="AY63" s="727"/>
      <c r="AZ63" s="727"/>
      <c r="BA63" s="727"/>
      <c r="BB63" s="727"/>
      <c r="BC63" s="727"/>
      <c r="BD63" s="727"/>
      <c r="BE63" s="727"/>
      <c r="BF63" s="727"/>
      <c r="BG63" s="727"/>
      <c r="BH63" s="727"/>
      <c r="BI63" s="727"/>
      <c r="BJ63" s="727"/>
      <c r="BK63" s="727"/>
      <c r="BL63" s="727"/>
      <c r="BM63" s="727"/>
      <c r="BN63" s="727"/>
      <c r="BO63" s="727"/>
      <c r="BP63" s="727"/>
      <c r="BQ63" s="727"/>
      <c r="BR63" s="727"/>
      <c r="BS63" s="727"/>
      <c r="BT63" s="727"/>
      <c r="BU63" s="727"/>
      <c r="BV63" s="727"/>
      <c r="BW63" s="727"/>
      <c r="BX63" s="727"/>
      <c r="BY63" s="727"/>
      <c r="BZ63" s="727"/>
      <c r="CA63" s="727"/>
      <c r="CB63" s="727"/>
      <c r="CC63" s="727"/>
      <c r="CD63" s="727"/>
      <c r="CE63" s="727"/>
      <c r="CF63" s="727"/>
      <c r="CG63" s="727"/>
      <c r="CH63" s="727"/>
      <c r="CI63" s="727"/>
      <c r="CJ63" s="727"/>
      <c r="CK63" s="727"/>
      <c r="CL63" s="727"/>
      <c r="CM63" s="727"/>
      <c r="CN63" s="727"/>
      <c r="CO63" s="727"/>
      <c r="CP63" s="727"/>
      <c r="CQ63" s="727"/>
    </row>
    <row r="64" s="647" customFormat="true" ht="23.65" hidden="false" customHeight="true" outlineLevel="0" collapsed="false">
      <c r="A64" s="254" t="s">
        <v>548</v>
      </c>
      <c r="B64" s="254"/>
      <c r="C64" s="254"/>
      <c r="D64" s="254"/>
      <c r="E64" s="254"/>
      <c r="F64" s="254"/>
      <c r="G64" s="254"/>
      <c r="H64" s="254"/>
      <c r="I64" s="254"/>
      <c r="J64" s="710" t="n">
        <f aca="false">SUM(J60:J63)</f>
        <v>19991</v>
      </c>
      <c r="K64" s="710"/>
      <c r="L64" s="710" t="n">
        <f aca="false">SUM(L60:L63)</f>
        <v>17352</v>
      </c>
      <c r="M64" s="710" t="n">
        <f aca="false">SUM(M61:M63)</f>
        <v>37343</v>
      </c>
      <c r="N64" s="727"/>
      <c r="O64" s="727"/>
      <c r="P64" s="637"/>
      <c r="Q64" s="746"/>
      <c r="R64" s="637"/>
      <c r="S64" s="637"/>
      <c r="T64" s="637"/>
      <c r="U64" s="727"/>
      <c r="V64" s="727"/>
      <c r="W64" s="727"/>
      <c r="X64" s="727"/>
      <c r="Y64" s="727"/>
      <c r="Z64" s="727"/>
      <c r="AA64" s="727"/>
      <c r="AB64" s="727"/>
      <c r="AC64" s="727"/>
      <c r="AD64" s="727"/>
      <c r="AE64" s="727"/>
      <c r="AF64" s="727"/>
      <c r="AG64" s="727"/>
      <c r="AH64" s="727"/>
      <c r="AI64" s="727"/>
      <c r="AJ64" s="727"/>
      <c r="AK64" s="727"/>
      <c r="AL64" s="727"/>
      <c r="AM64" s="727"/>
      <c r="AN64" s="727"/>
      <c r="AO64" s="727"/>
      <c r="AP64" s="727"/>
      <c r="AQ64" s="727"/>
      <c r="AR64" s="727"/>
      <c r="AS64" s="727"/>
      <c r="AT64" s="727"/>
      <c r="AU64" s="727"/>
      <c r="AV64" s="727"/>
      <c r="AW64" s="727"/>
      <c r="AX64" s="727"/>
      <c r="AY64" s="727"/>
      <c r="AZ64" s="727"/>
      <c r="BA64" s="727"/>
      <c r="BB64" s="727"/>
      <c r="BC64" s="727"/>
      <c r="BD64" s="727"/>
      <c r="BE64" s="727"/>
      <c r="BF64" s="727"/>
      <c r="BG64" s="727"/>
      <c r="BH64" s="727"/>
      <c r="BI64" s="727"/>
      <c r="BJ64" s="727"/>
      <c r="BK64" s="727"/>
      <c r="BL64" s="727"/>
      <c r="BM64" s="727"/>
      <c r="BN64" s="727"/>
      <c r="BO64" s="727"/>
      <c r="BP64" s="727"/>
      <c r="BQ64" s="727"/>
      <c r="BR64" s="727"/>
      <c r="BS64" s="727"/>
      <c r="BT64" s="727"/>
      <c r="BU64" s="727"/>
      <c r="BV64" s="727"/>
      <c r="BW64" s="727"/>
      <c r="BX64" s="727"/>
      <c r="BY64" s="727"/>
      <c r="BZ64" s="727"/>
      <c r="CA64" s="727"/>
      <c r="CB64" s="727"/>
      <c r="CC64" s="727"/>
      <c r="CD64" s="727"/>
      <c r="CE64" s="727"/>
      <c r="CF64" s="727"/>
      <c r="CG64" s="727"/>
      <c r="CH64" s="727"/>
      <c r="CI64" s="727"/>
      <c r="CJ64" s="727"/>
      <c r="CK64" s="727"/>
      <c r="CL64" s="727"/>
      <c r="CM64" s="727"/>
      <c r="CN64" s="727"/>
      <c r="CO64" s="727"/>
      <c r="CP64" s="727"/>
      <c r="CQ64" s="727"/>
    </row>
    <row r="65" s="647" customFormat="true" ht="23.65" hidden="false" customHeight="true" outlineLevel="0" collapsed="false">
      <c r="A65" s="698"/>
      <c r="B65" s="699"/>
      <c r="C65" s="699"/>
      <c r="D65" s="699"/>
      <c r="E65" s="699"/>
      <c r="F65" s="699"/>
      <c r="G65" s="699"/>
      <c r="H65" s="699"/>
      <c r="I65" s="699"/>
      <c r="J65" s="699"/>
      <c r="K65" s="699"/>
      <c r="L65" s="699"/>
      <c r="M65" s="699"/>
      <c r="N65" s="727"/>
      <c r="O65" s="727"/>
      <c r="P65" s="637"/>
      <c r="Q65" s="746"/>
      <c r="R65" s="637"/>
      <c r="S65" s="637"/>
      <c r="T65" s="637"/>
      <c r="U65" s="727"/>
      <c r="V65" s="727"/>
      <c r="W65" s="727"/>
      <c r="X65" s="727"/>
      <c r="Y65" s="727"/>
      <c r="Z65" s="727"/>
      <c r="AA65" s="727"/>
      <c r="AB65" s="727"/>
      <c r="AC65" s="727"/>
      <c r="AD65" s="727"/>
      <c r="AE65" s="727"/>
      <c r="AF65" s="727"/>
      <c r="AG65" s="727"/>
      <c r="AH65" s="727"/>
      <c r="AI65" s="727"/>
      <c r="AJ65" s="727"/>
      <c r="AK65" s="727"/>
      <c r="AL65" s="727"/>
      <c r="AM65" s="727"/>
      <c r="AN65" s="727"/>
      <c r="AO65" s="727"/>
      <c r="AP65" s="727"/>
      <c r="AQ65" s="727"/>
      <c r="AR65" s="727"/>
      <c r="AS65" s="727"/>
      <c r="AT65" s="727"/>
      <c r="AU65" s="727"/>
      <c r="AV65" s="727"/>
      <c r="AW65" s="727"/>
      <c r="AX65" s="727"/>
      <c r="AY65" s="727"/>
      <c r="AZ65" s="727"/>
      <c r="BA65" s="727"/>
      <c r="BB65" s="727"/>
      <c r="BC65" s="727"/>
      <c r="BD65" s="727"/>
      <c r="BE65" s="727"/>
      <c r="BF65" s="727"/>
      <c r="BG65" s="727"/>
      <c r="BH65" s="727"/>
      <c r="BI65" s="727"/>
      <c r="BJ65" s="727"/>
      <c r="BK65" s="727"/>
      <c r="BL65" s="727"/>
      <c r="BM65" s="727"/>
      <c r="BN65" s="727"/>
      <c r="BO65" s="727"/>
      <c r="BP65" s="727"/>
      <c r="BQ65" s="727"/>
      <c r="BR65" s="727"/>
      <c r="BS65" s="727"/>
      <c r="BT65" s="727"/>
      <c r="BU65" s="727"/>
      <c r="BV65" s="727"/>
      <c r="BW65" s="727"/>
      <c r="BX65" s="727"/>
      <c r="BY65" s="727"/>
      <c r="BZ65" s="727"/>
      <c r="CA65" s="727"/>
      <c r="CB65" s="727"/>
      <c r="CC65" s="727"/>
      <c r="CD65" s="727"/>
      <c r="CE65" s="727"/>
      <c r="CF65" s="727"/>
      <c r="CG65" s="727"/>
      <c r="CH65" s="727"/>
      <c r="CI65" s="727"/>
      <c r="CJ65" s="727"/>
      <c r="CK65" s="727"/>
      <c r="CL65" s="727"/>
      <c r="CM65" s="727"/>
      <c r="CN65" s="727"/>
      <c r="CO65" s="727"/>
      <c r="CP65" s="727"/>
      <c r="CQ65" s="727"/>
    </row>
    <row r="66" s="647" customFormat="true" ht="23.65" hidden="false" customHeight="true" outlineLevel="0" collapsed="false">
      <c r="A66" s="701"/>
      <c r="B66" s="701"/>
      <c r="C66" s="701"/>
      <c r="D66" s="701"/>
      <c r="E66" s="701"/>
      <c r="F66" s="701"/>
      <c r="G66" s="701"/>
      <c r="H66" s="701"/>
      <c r="I66" s="701"/>
      <c r="J66" s="701"/>
      <c r="K66" s="701"/>
      <c r="L66" s="701"/>
      <c r="M66" s="701"/>
      <c r="N66" s="727"/>
      <c r="O66" s="727"/>
      <c r="P66" s="637"/>
      <c r="Q66" s="746"/>
      <c r="R66" s="637"/>
      <c r="S66" s="637"/>
      <c r="T66" s="637"/>
      <c r="U66" s="727"/>
      <c r="V66" s="727"/>
      <c r="W66" s="727"/>
      <c r="X66" s="727"/>
      <c r="Y66" s="727"/>
      <c r="Z66" s="727"/>
      <c r="AA66" s="727"/>
      <c r="AB66" s="727"/>
      <c r="AC66" s="727"/>
      <c r="AD66" s="727"/>
      <c r="AE66" s="727"/>
      <c r="AF66" s="727"/>
      <c r="AG66" s="727"/>
      <c r="AH66" s="727"/>
      <c r="AI66" s="727"/>
      <c r="AJ66" s="727"/>
      <c r="AK66" s="727"/>
      <c r="AL66" s="727"/>
      <c r="AM66" s="727"/>
      <c r="AN66" s="727"/>
      <c r="AO66" s="727"/>
      <c r="AP66" s="727"/>
      <c r="AQ66" s="727"/>
      <c r="AR66" s="727"/>
      <c r="AS66" s="727"/>
      <c r="AT66" s="727"/>
      <c r="AU66" s="727"/>
      <c r="AV66" s="727"/>
      <c r="AW66" s="727"/>
      <c r="AX66" s="727"/>
      <c r="AY66" s="727"/>
      <c r="AZ66" s="727"/>
      <c r="BA66" s="727"/>
      <c r="BB66" s="727"/>
      <c r="BC66" s="727"/>
      <c r="BD66" s="727"/>
      <c r="BE66" s="727"/>
      <c r="BF66" s="727"/>
      <c r="BG66" s="727"/>
      <c r="BH66" s="727"/>
      <c r="BI66" s="727"/>
      <c r="BJ66" s="727"/>
      <c r="BK66" s="727"/>
      <c r="BL66" s="727"/>
      <c r="BM66" s="727"/>
      <c r="BN66" s="727"/>
      <c r="BO66" s="727"/>
      <c r="BP66" s="727"/>
      <c r="BQ66" s="727"/>
      <c r="BR66" s="727"/>
      <c r="BS66" s="727"/>
      <c r="BT66" s="727"/>
      <c r="BU66" s="727"/>
      <c r="BV66" s="727"/>
      <c r="BW66" s="727"/>
      <c r="BX66" s="727"/>
      <c r="BY66" s="727"/>
      <c r="BZ66" s="727"/>
      <c r="CA66" s="727"/>
      <c r="CB66" s="727"/>
      <c r="CC66" s="727"/>
      <c r="CD66" s="727"/>
      <c r="CE66" s="727"/>
      <c r="CF66" s="727"/>
      <c r="CG66" s="727"/>
      <c r="CH66" s="727"/>
      <c r="CI66" s="727"/>
      <c r="CJ66" s="727"/>
      <c r="CK66" s="727"/>
      <c r="CL66" s="727"/>
      <c r="CM66" s="727"/>
      <c r="CN66" s="727"/>
      <c r="CO66" s="727"/>
      <c r="CP66" s="727"/>
      <c r="CQ66" s="727"/>
    </row>
    <row r="67" s="647" customFormat="true" ht="23.65" hidden="false" customHeight="true" outlineLevel="0" collapsed="false">
      <c r="A67" s="701"/>
      <c r="B67" s="701"/>
      <c r="C67" s="701"/>
      <c r="D67" s="701"/>
      <c r="E67" s="701"/>
      <c r="F67" s="701"/>
      <c r="G67" s="701"/>
      <c r="H67" s="701"/>
      <c r="I67" s="701"/>
      <c r="J67" s="701"/>
      <c r="K67" s="701"/>
      <c r="L67" s="701"/>
      <c r="M67" s="701"/>
      <c r="N67" s="727"/>
      <c r="O67" s="727"/>
      <c r="P67" s="637"/>
      <c r="Q67" s="746"/>
      <c r="R67" s="637"/>
      <c r="S67" s="637"/>
      <c r="T67" s="637"/>
      <c r="U67" s="727"/>
      <c r="V67" s="727"/>
      <c r="W67" s="727"/>
      <c r="X67" s="727"/>
      <c r="Y67" s="727"/>
      <c r="Z67" s="727"/>
      <c r="AA67" s="727"/>
      <c r="AB67" s="727"/>
      <c r="AC67" s="727"/>
      <c r="AD67" s="727"/>
      <c r="AE67" s="727"/>
      <c r="AF67" s="727"/>
      <c r="AG67" s="727"/>
      <c r="AH67" s="727"/>
      <c r="AI67" s="727"/>
      <c r="AJ67" s="727"/>
      <c r="AK67" s="727"/>
      <c r="AL67" s="727"/>
      <c r="AM67" s="727"/>
      <c r="AN67" s="727"/>
      <c r="AO67" s="727"/>
      <c r="AP67" s="727"/>
      <c r="AQ67" s="727"/>
      <c r="AR67" s="727"/>
      <c r="AS67" s="727"/>
      <c r="AT67" s="727"/>
      <c r="AU67" s="727"/>
      <c r="AV67" s="727"/>
      <c r="AW67" s="727"/>
      <c r="AX67" s="727"/>
      <c r="AY67" s="727"/>
      <c r="AZ67" s="727"/>
      <c r="BA67" s="727"/>
      <c r="BB67" s="727"/>
      <c r="BC67" s="727"/>
      <c r="BD67" s="727"/>
      <c r="BE67" s="727"/>
      <c r="BF67" s="727"/>
      <c r="BG67" s="727"/>
      <c r="BH67" s="727"/>
      <c r="BI67" s="727"/>
      <c r="BJ67" s="727"/>
      <c r="BK67" s="727"/>
      <c r="BL67" s="727"/>
      <c r="BM67" s="727"/>
      <c r="BN67" s="727"/>
      <c r="BO67" s="727"/>
      <c r="BP67" s="727"/>
      <c r="BQ67" s="727"/>
      <c r="BR67" s="727"/>
      <c r="BS67" s="727"/>
      <c r="BT67" s="727"/>
      <c r="BU67" s="727"/>
      <c r="BV67" s="727"/>
      <c r="BW67" s="727"/>
      <c r="BX67" s="727"/>
      <c r="BY67" s="727"/>
      <c r="BZ67" s="727"/>
      <c r="CA67" s="727"/>
      <c r="CB67" s="727"/>
      <c r="CC67" s="727"/>
      <c r="CD67" s="727"/>
      <c r="CE67" s="727"/>
      <c r="CF67" s="727"/>
      <c r="CG67" s="727"/>
      <c r="CH67" s="727"/>
      <c r="CI67" s="727"/>
      <c r="CJ67" s="727"/>
      <c r="CK67" s="727"/>
      <c r="CL67" s="727"/>
      <c r="CM67" s="727"/>
      <c r="CN67" s="727"/>
      <c r="CO67" s="727"/>
      <c r="CP67" s="727"/>
      <c r="CQ67" s="727"/>
    </row>
    <row r="68" s="647" customFormat="true" ht="23.65" hidden="false" customHeight="true" outlineLevel="0" collapsed="false">
      <c r="A68" s="701"/>
      <c r="B68" s="701"/>
      <c r="C68" s="701"/>
      <c r="D68" s="701"/>
      <c r="E68" s="701"/>
      <c r="F68" s="701"/>
      <c r="G68" s="701"/>
      <c r="H68" s="701"/>
      <c r="I68" s="701"/>
      <c r="J68" s="701"/>
      <c r="K68" s="701"/>
      <c r="L68" s="701"/>
      <c r="M68" s="701"/>
      <c r="N68" s="727"/>
      <c r="O68" s="727"/>
      <c r="P68" s="637"/>
      <c r="Q68" s="746"/>
      <c r="R68" s="637"/>
      <c r="S68" s="637"/>
      <c r="T68" s="637"/>
      <c r="U68" s="727"/>
      <c r="V68" s="727"/>
      <c r="W68" s="727"/>
      <c r="X68" s="727"/>
      <c r="Y68" s="727"/>
      <c r="Z68" s="727"/>
      <c r="AA68" s="727"/>
      <c r="AB68" s="727"/>
      <c r="AC68" s="727"/>
      <c r="AD68" s="727"/>
      <c r="AE68" s="727"/>
      <c r="AF68" s="727"/>
      <c r="AG68" s="727"/>
      <c r="AH68" s="727"/>
      <c r="AI68" s="727"/>
      <c r="AJ68" s="727"/>
      <c r="AK68" s="727"/>
      <c r="AL68" s="727"/>
      <c r="AM68" s="727"/>
      <c r="AN68" s="727"/>
      <c r="AO68" s="727"/>
      <c r="AP68" s="727"/>
      <c r="AQ68" s="727"/>
      <c r="AR68" s="727"/>
      <c r="AS68" s="727"/>
      <c r="AT68" s="727"/>
      <c r="AU68" s="727"/>
      <c r="AV68" s="727"/>
      <c r="AW68" s="727"/>
      <c r="AX68" s="727"/>
      <c r="AY68" s="727"/>
      <c r="AZ68" s="727"/>
      <c r="BA68" s="727"/>
      <c r="BB68" s="727"/>
      <c r="BC68" s="727"/>
      <c r="BD68" s="727"/>
      <c r="BE68" s="727"/>
      <c r="BF68" s="727"/>
      <c r="BG68" s="727"/>
      <c r="BH68" s="727"/>
      <c r="BI68" s="727"/>
      <c r="BJ68" s="727"/>
      <c r="BK68" s="727"/>
      <c r="BL68" s="727"/>
      <c r="BM68" s="727"/>
      <c r="BN68" s="727"/>
      <c r="BO68" s="727"/>
      <c r="BP68" s="727"/>
      <c r="BQ68" s="727"/>
      <c r="BR68" s="727"/>
      <c r="BS68" s="727"/>
      <c r="BT68" s="727"/>
      <c r="BU68" s="727"/>
      <c r="BV68" s="727"/>
      <c r="BW68" s="727"/>
      <c r="BX68" s="727"/>
      <c r="BY68" s="727"/>
      <c r="BZ68" s="727"/>
      <c r="CA68" s="727"/>
      <c r="CB68" s="727"/>
      <c r="CC68" s="727"/>
      <c r="CD68" s="727"/>
      <c r="CE68" s="727"/>
      <c r="CF68" s="727"/>
      <c r="CG68" s="727"/>
      <c r="CH68" s="727"/>
      <c r="CI68" s="727"/>
      <c r="CJ68" s="727"/>
      <c r="CK68" s="727"/>
      <c r="CL68" s="727"/>
      <c r="CM68" s="727"/>
      <c r="CN68" s="727"/>
      <c r="CO68" s="727"/>
      <c r="CP68" s="727"/>
      <c r="CQ68" s="727"/>
    </row>
    <row r="69" s="647" customFormat="true" ht="23.65" hidden="false" customHeight="true" outlineLevel="0" collapsed="false">
      <c r="A69" s="701"/>
      <c r="B69" s="701"/>
      <c r="C69" s="701"/>
      <c r="D69" s="701"/>
      <c r="E69" s="701"/>
      <c r="F69" s="701"/>
      <c r="G69" s="701"/>
      <c r="H69" s="701"/>
      <c r="I69" s="701"/>
      <c r="J69" s="701"/>
      <c r="K69" s="701"/>
      <c r="L69" s="701"/>
      <c r="M69" s="701"/>
      <c r="N69" s="727"/>
      <c r="O69" s="727"/>
      <c r="P69" s="637"/>
      <c r="Q69" s="746"/>
      <c r="R69" s="637"/>
      <c r="S69" s="637"/>
      <c r="T69" s="637"/>
      <c r="U69" s="727"/>
      <c r="V69" s="727"/>
      <c r="W69" s="727"/>
      <c r="X69" s="727"/>
      <c r="Y69" s="727"/>
      <c r="Z69" s="727"/>
      <c r="AA69" s="727"/>
      <c r="AB69" s="727"/>
      <c r="AC69" s="727"/>
      <c r="AD69" s="727"/>
      <c r="AE69" s="727"/>
      <c r="AF69" s="727"/>
      <c r="AG69" s="727"/>
      <c r="AH69" s="727"/>
      <c r="AI69" s="727"/>
      <c r="AJ69" s="727"/>
      <c r="AK69" s="727"/>
      <c r="AL69" s="727"/>
      <c r="AM69" s="727"/>
      <c r="AN69" s="727"/>
      <c r="AO69" s="727"/>
      <c r="AP69" s="727"/>
      <c r="AQ69" s="727"/>
      <c r="AR69" s="727"/>
      <c r="AS69" s="727"/>
      <c r="AT69" s="727"/>
      <c r="AU69" s="727"/>
      <c r="AV69" s="727"/>
      <c r="AW69" s="727"/>
      <c r="AX69" s="727"/>
      <c r="AY69" s="727"/>
      <c r="AZ69" s="727"/>
      <c r="BA69" s="727"/>
      <c r="BB69" s="727"/>
      <c r="BC69" s="727"/>
      <c r="BD69" s="727"/>
      <c r="BE69" s="727"/>
      <c r="BF69" s="727"/>
      <c r="BG69" s="727"/>
      <c r="BH69" s="727"/>
      <c r="BI69" s="727"/>
      <c r="BJ69" s="727"/>
      <c r="BK69" s="727"/>
      <c r="BL69" s="727"/>
      <c r="BM69" s="727"/>
      <c r="BN69" s="727"/>
      <c r="BO69" s="727"/>
      <c r="BP69" s="727"/>
      <c r="BQ69" s="727"/>
      <c r="BR69" s="727"/>
      <c r="BS69" s="727"/>
      <c r="BT69" s="727"/>
      <c r="BU69" s="727"/>
      <c r="BV69" s="727"/>
      <c r="BW69" s="727"/>
      <c r="BX69" s="727"/>
      <c r="BY69" s="727"/>
      <c r="BZ69" s="727"/>
      <c r="CA69" s="727"/>
      <c r="CB69" s="727"/>
      <c r="CC69" s="727"/>
      <c r="CD69" s="727"/>
      <c r="CE69" s="727"/>
      <c r="CF69" s="727"/>
      <c r="CG69" s="727"/>
      <c r="CH69" s="727"/>
      <c r="CI69" s="727"/>
      <c r="CJ69" s="727"/>
      <c r="CK69" s="727"/>
      <c r="CL69" s="727"/>
      <c r="CM69" s="727"/>
      <c r="CN69" s="727"/>
      <c r="CO69" s="727"/>
      <c r="CP69" s="727"/>
      <c r="CQ69" s="727"/>
    </row>
    <row r="70" s="647" customFormat="true" ht="23.65" hidden="false" customHeight="true" outlineLevel="0" collapsed="false">
      <c r="A70" s="701"/>
      <c r="B70" s="701"/>
      <c r="C70" s="701"/>
      <c r="D70" s="701"/>
      <c r="E70" s="701"/>
      <c r="F70" s="701"/>
      <c r="G70" s="701"/>
      <c r="H70" s="701"/>
      <c r="I70" s="701"/>
      <c r="J70" s="701"/>
      <c r="K70" s="701"/>
      <c r="L70" s="701"/>
      <c r="M70" s="701"/>
      <c r="N70" s="727"/>
      <c r="O70" s="727"/>
      <c r="P70" s="637"/>
      <c r="Q70" s="746"/>
      <c r="R70" s="637"/>
      <c r="S70" s="637"/>
      <c r="T70" s="637"/>
      <c r="U70" s="727"/>
      <c r="V70" s="727"/>
      <c r="W70" s="727"/>
      <c r="X70" s="727"/>
      <c r="Y70" s="727"/>
      <c r="Z70" s="727"/>
      <c r="AA70" s="727"/>
      <c r="AB70" s="727"/>
      <c r="AC70" s="727"/>
      <c r="AD70" s="727"/>
      <c r="AE70" s="727"/>
      <c r="AF70" s="727"/>
      <c r="AG70" s="727"/>
      <c r="AH70" s="727"/>
      <c r="AI70" s="727"/>
      <c r="AJ70" s="727"/>
      <c r="AK70" s="727"/>
      <c r="AL70" s="727"/>
      <c r="AM70" s="727"/>
      <c r="AN70" s="727"/>
      <c r="AO70" s="727"/>
      <c r="AP70" s="727"/>
      <c r="AQ70" s="727"/>
      <c r="AR70" s="727"/>
      <c r="AS70" s="727"/>
      <c r="AT70" s="727"/>
      <c r="AU70" s="727"/>
      <c r="AV70" s="727"/>
      <c r="AW70" s="727"/>
      <c r="AX70" s="727"/>
      <c r="AY70" s="727"/>
      <c r="AZ70" s="727"/>
      <c r="BA70" s="727"/>
      <c r="BB70" s="727"/>
      <c r="BC70" s="727"/>
      <c r="BD70" s="727"/>
      <c r="BE70" s="727"/>
      <c r="BF70" s="727"/>
      <c r="BG70" s="727"/>
      <c r="BH70" s="727"/>
      <c r="BI70" s="727"/>
      <c r="BJ70" s="727"/>
      <c r="BK70" s="727"/>
      <c r="BL70" s="727"/>
      <c r="BM70" s="727"/>
      <c r="BN70" s="727"/>
      <c r="BO70" s="727"/>
      <c r="BP70" s="727"/>
      <c r="BQ70" s="727"/>
      <c r="BR70" s="727"/>
      <c r="BS70" s="727"/>
      <c r="BT70" s="727"/>
      <c r="BU70" s="727"/>
      <c r="BV70" s="727"/>
      <c r="BW70" s="727"/>
      <c r="BX70" s="727"/>
      <c r="BY70" s="727"/>
      <c r="BZ70" s="727"/>
      <c r="CA70" s="727"/>
      <c r="CB70" s="727"/>
      <c r="CC70" s="727"/>
      <c r="CD70" s="727"/>
      <c r="CE70" s="727"/>
      <c r="CF70" s="727"/>
      <c r="CG70" s="727"/>
      <c r="CH70" s="727"/>
      <c r="CI70" s="727"/>
      <c r="CJ70" s="727"/>
      <c r="CK70" s="727"/>
      <c r="CL70" s="727"/>
      <c r="CM70" s="727"/>
      <c r="CN70" s="727"/>
      <c r="CO70" s="727"/>
      <c r="CP70" s="727"/>
      <c r="CQ70" s="727"/>
    </row>
    <row r="71" s="647" customFormat="true" ht="23.65" hidden="false" customHeight="true" outlineLevel="0" collapsed="false">
      <c r="A71" s="701"/>
      <c r="B71" s="701"/>
      <c r="C71" s="701"/>
      <c r="D71" s="701"/>
      <c r="E71" s="701"/>
      <c r="F71" s="701"/>
      <c r="G71" s="701"/>
      <c r="H71" s="701"/>
      <c r="I71" s="701"/>
      <c r="J71" s="701"/>
      <c r="K71" s="701"/>
      <c r="L71" s="701"/>
      <c r="M71" s="701"/>
      <c r="N71" s="727"/>
      <c r="O71" s="727"/>
      <c r="P71" s="637"/>
      <c r="Q71" s="746"/>
      <c r="R71" s="637"/>
      <c r="S71" s="637"/>
      <c r="T71" s="637"/>
      <c r="U71" s="727"/>
      <c r="V71" s="727"/>
      <c r="W71" s="727"/>
      <c r="X71" s="727"/>
      <c r="Y71" s="727"/>
      <c r="Z71" s="727"/>
      <c r="AA71" s="727"/>
      <c r="AB71" s="727"/>
      <c r="AC71" s="727"/>
      <c r="AD71" s="727"/>
      <c r="AE71" s="727"/>
      <c r="AF71" s="727"/>
      <c r="AG71" s="727"/>
      <c r="AH71" s="727"/>
      <c r="AI71" s="727"/>
      <c r="AJ71" s="727"/>
      <c r="AK71" s="727"/>
      <c r="AL71" s="727"/>
      <c r="AM71" s="727"/>
      <c r="AN71" s="727"/>
      <c r="AO71" s="727"/>
      <c r="AP71" s="727"/>
      <c r="AQ71" s="727"/>
      <c r="AR71" s="727"/>
      <c r="AS71" s="727"/>
      <c r="AT71" s="727"/>
      <c r="AU71" s="727"/>
      <c r="AV71" s="727"/>
      <c r="AW71" s="727"/>
      <c r="AX71" s="727"/>
      <c r="AY71" s="727"/>
      <c r="AZ71" s="727"/>
      <c r="BA71" s="727"/>
      <c r="BB71" s="727"/>
      <c r="BC71" s="727"/>
      <c r="BD71" s="727"/>
      <c r="BE71" s="727"/>
      <c r="BF71" s="727"/>
      <c r="BG71" s="727"/>
      <c r="BH71" s="727"/>
      <c r="BI71" s="727"/>
      <c r="BJ71" s="727"/>
      <c r="BK71" s="727"/>
      <c r="BL71" s="727"/>
      <c r="BM71" s="727"/>
      <c r="BN71" s="727"/>
      <c r="BO71" s="727"/>
      <c r="BP71" s="727"/>
      <c r="BQ71" s="727"/>
      <c r="BR71" s="727"/>
      <c r="BS71" s="727"/>
      <c r="BT71" s="727"/>
      <c r="BU71" s="727"/>
      <c r="BV71" s="727"/>
      <c r="BW71" s="727"/>
      <c r="BX71" s="727"/>
      <c r="BY71" s="727"/>
      <c r="BZ71" s="727"/>
      <c r="CA71" s="727"/>
      <c r="CB71" s="727"/>
      <c r="CC71" s="727"/>
      <c r="CD71" s="727"/>
      <c r="CE71" s="727"/>
      <c r="CF71" s="727"/>
      <c r="CG71" s="727"/>
      <c r="CH71" s="727"/>
      <c r="CI71" s="727"/>
      <c r="CJ71" s="727"/>
      <c r="CK71" s="727"/>
      <c r="CL71" s="727"/>
      <c r="CM71" s="727"/>
      <c r="CN71" s="727"/>
      <c r="CO71" s="727"/>
      <c r="CP71" s="727"/>
      <c r="CQ71" s="727"/>
    </row>
    <row r="72" s="647" customFormat="true" ht="23.65" hidden="false" customHeight="true" outlineLevel="0" collapsed="false">
      <c r="A72" s="701"/>
      <c r="B72" s="701"/>
      <c r="C72" s="701"/>
      <c r="D72" s="701"/>
      <c r="E72" s="701"/>
      <c r="F72" s="701"/>
      <c r="G72" s="701"/>
      <c r="H72" s="701"/>
      <c r="I72" s="701"/>
      <c r="J72" s="701"/>
      <c r="K72" s="701"/>
      <c r="L72" s="701"/>
      <c r="M72" s="701"/>
      <c r="N72" s="727"/>
      <c r="O72" s="727"/>
      <c r="P72" s="637"/>
      <c r="Q72" s="746"/>
      <c r="R72" s="637"/>
      <c r="S72" s="637"/>
      <c r="T72" s="637"/>
      <c r="U72" s="727"/>
      <c r="V72" s="727"/>
      <c r="W72" s="727"/>
      <c r="X72" s="727"/>
      <c r="Y72" s="727"/>
      <c r="Z72" s="727"/>
      <c r="AA72" s="727"/>
      <c r="AB72" s="727"/>
      <c r="AC72" s="727"/>
      <c r="AD72" s="727"/>
      <c r="AE72" s="727"/>
      <c r="AF72" s="727"/>
      <c r="AG72" s="727"/>
      <c r="AH72" s="727"/>
      <c r="AI72" s="727"/>
      <c r="AJ72" s="727"/>
      <c r="AK72" s="727"/>
      <c r="AL72" s="727"/>
      <c r="AM72" s="727"/>
      <c r="AN72" s="727"/>
      <c r="AO72" s="727"/>
      <c r="AP72" s="727"/>
      <c r="AQ72" s="727"/>
      <c r="AR72" s="727"/>
      <c r="AS72" s="727"/>
      <c r="AT72" s="727"/>
      <c r="AU72" s="727"/>
      <c r="AV72" s="727"/>
      <c r="AW72" s="727"/>
      <c r="AX72" s="727"/>
      <c r="AY72" s="727"/>
      <c r="AZ72" s="727"/>
      <c r="BA72" s="727"/>
      <c r="BB72" s="727"/>
      <c r="BC72" s="727"/>
      <c r="BD72" s="727"/>
      <c r="BE72" s="727"/>
      <c r="BF72" s="727"/>
      <c r="BG72" s="727"/>
      <c r="BH72" s="727"/>
      <c r="BI72" s="727"/>
      <c r="BJ72" s="727"/>
      <c r="BK72" s="727"/>
      <c r="BL72" s="727"/>
      <c r="BM72" s="727"/>
      <c r="BN72" s="727"/>
      <c r="BO72" s="727"/>
      <c r="BP72" s="727"/>
      <c r="BQ72" s="727"/>
      <c r="BR72" s="727"/>
      <c r="BS72" s="727"/>
      <c r="BT72" s="727"/>
      <c r="BU72" s="727"/>
      <c r="BV72" s="727"/>
      <c r="BW72" s="727"/>
      <c r="BX72" s="727"/>
      <c r="BY72" s="727"/>
      <c r="BZ72" s="727"/>
      <c r="CA72" s="727"/>
      <c r="CB72" s="727"/>
      <c r="CC72" s="727"/>
      <c r="CD72" s="727"/>
      <c r="CE72" s="727"/>
      <c r="CF72" s="727"/>
      <c r="CG72" s="727"/>
      <c r="CH72" s="727"/>
      <c r="CI72" s="727"/>
      <c r="CJ72" s="727"/>
      <c r="CK72" s="727"/>
      <c r="CL72" s="727"/>
      <c r="CM72" s="727"/>
      <c r="CN72" s="727"/>
      <c r="CO72" s="727"/>
      <c r="CP72" s="727"/>
      <c r="CQ72" s="727"/>
    </row>
    <row r="73" s="647" customFormat="true" ht="23.65" hidden="false" customHeight="true" outlineLevel="0" collapsed="false">
      <c r="A73" s="701"/>
      <c r="B73" s="701"/>
      <c r="C73" s="701"/>
      <c r="D73" s="701"/>
      <c r="E73" s="701"/>
      <c r="F73" s="701"/>
      <c r="G73" s="701"/>
      <c r="H73" s="701"/>
      <c r="I73" s="701"/>
      <c r="J73" s="701"/>
      <c r="K73" s="701"/>
      <c r="L73" s="701"/>
      <c r="M73" s="66" t="s">
        <v>558</v>
      </c>
      <c r="N73" s="727"/>
      <c r="O73" s="727"/>
      <c r="P73" s="637"/>
      <c r="Q73" s="746"/>
      <c r="R73" s="637"/>
      <c r="S73" s="637"/>
      <c r="T73" s="637"/>
      <c r="U73" s="727"/>
      <c r="V73" s="727"/>
      <c r="W73" s="727"/>
      <c r="X73" s="727"/>
      <c r="Y73" s="727"/>
      <c r="Z73" s="727"/>
      <c r="AA73" s="727"/>
      <c r="AB73" s="727"/>
      <c r="AC73" s="727"/>
      <c r="AD73" s="727"/>
      <c r="AE73" s="727"/>
      <c r="AF73" s="727"/>
      <c r="AG73" s="727"/>
      <c r="AH73" s="727"/>
      <c r="AI73" s="727"/>
      <c r="AJ73" s="727"/>
      <c r="AK73" s="727"/>
      <c r="AL73" s="727"/>
      <c r="AM73" s="727"/>
      <c r="AN73" s="727"/>
      <c r="AO73" s="727"/>
      <c r="AP73" s="727"/>
      <c r="AQ73" s="727"/>
      <c r="AR73" s="727"/>
      <c r="AS73" s="727"/>
      <c r="AT73" s="727"/>
      <c r="AU73" s="727"/>
      <c r="AV73" s="727"/>
      <c r="AW73" s="727"/>
      <c r="AX73" s="727"/>
      <c r="AY73" s="727"/>
      <c r="AZ73" s="727"/>
      <c r="BA73" s="727"/>
      <c r="BB73" s="727"/>
      <c r="BC73" s="727"/>
      <c r="BD73" s="727"/>
      <c r="BE73" s="727"/>
      <c r="BF73" s="727"/>
      <c r="BG73" s="727"/>
      <c r="BH73" s="727"/>
      <c r="BI73" s="727"/>
      <c r="BJ73" s="727"/>
      <c r="BK73" s="727"/>
      <c r="BL73" s="727"/>
      <c r="BM73" s="727"/>
      <c r="BN73" s="727"/>
      <c r="BO73" s="727"/>
      <c r="BP73" s="727"/>
      <c r="BQ73" s="727"/>
      <c r="BR73" s="727"/>
      <c r="BS73" s="727"/>
      <c r="BT73" s="727"/>
      <c r="BU73" s="727"/>
      <c r="BV73" s="727"/>
      <c r="BW73" s="727"/>
      <c r="BX73" s="727"/>
      <c r="BY73" s="727"/>
      <c r="BZ73" s="727"/>
      <c r="CA73" s="727"/>
      <c r="CB73" s="727"/>
      <c r="CC73" s="727"/>
      <c r="CD73" s="727"/>
      <c r="CE73" s="727"/>
      <c r="CF73" s="727"/>
      <c r="CG73" s="727"/>
      <c r="CH73" s="727"/>
      <c r="CI73" s="727"/>
      <c r="CJ73" s="727"/>
      <c r="CK73" s="727"/>
      <c r="CL73" s="727"/>
      <c r="CM73" s="727"/>
      <c r="CN73" s="727"/>
      <c r="CO73" s="727"/>
      <c r="CP73" s="727"/>
      <c r="CQ73" s="727"/>
    </row>
    <row r="74" customFormat="false" ht="23.65" hidden="false" customHeight="true" outlineLevel="0" collapsed="false">
      <c r="A74" s="747"/>
      <c r="B74" s="748" t="s">
        <v>559</v>
      </c>
      <c r="C74" s="749"/>
      <c r="D74" s="749"/>
      <c r="E74" s="651"/>
      <c r="F74" s="652"/>
      <c r="G74" s="653"/>
      <c r="H74" s="654"/>
      <c r="I74" s="713"/>
      <c r="J74" s="713"/>
      <c r="K74" s="713"/>
      <c r="L74" s="713"/>
      <c r="M74" s="713"/>
    </row>
    <row r="75" customFormat="false" ht="23.65" hidden="false" customHeight="true" outlineLevel="0" collapsed="false">
      <c r="A75" s="750"/>
      <c r="B75" s="751" t="s">
        <v>560</v>
      </c>
      <c r="C75" s="751"/>
      <c r="D75" s="751"/>
      <c r="E75" s="751"/>
      <c r="F75" s="751"/>
      <c r="G75" s="704" t="n">
        <v>20</v>
      </c>
      <c r="H75" s="752" t="s">
        <v>120</v>
      </c>
      <c r="I75" s="704" t="n">
        <v>1400</v>
      </c>
      <c r="J75" s="707" t="n">
        <f aca="false">G75*I75</f>
        <v>28000</v>
      </c>
      <c r="K75" s="753" t="n">
        <v>135</v>
      </c>
      <c r="L75" s="707" t="n">
        <f aca="false">K75*G75</f>
        <v>2700</v>
      </c>
      <c r="M75" s="660" t="n">
        <f aca="false">L75+J75</f>
        <v>30700</v>
      </c>
    </row>
    <row r="76" customFormat="false" ht="23.65" hidden="false" customHeight="true" outlineLevel="0" collapsed="false">
      <c r="A76" s="750"/>
      <c r="B76" s="754" t="s">
        <v>561</v>
      </c>
      <c r="C76" s="755"/>
      <c r="D76" s="755"/>
      <c r="E76" s="755"/>
      <c r="F76" s="756"/>
      <c r="G76" s="704" t="n">
        <v>6</v>
      </c>
      <c r="H76" s="752" t="s">
        <v>120</v>
      </c>
      <c r="I76" s="704" t="n">
        <v>220</v>
      </c>
      <c r="J76" s="707" t="n">
        <f aca="false">G76*I76</f>
        <v>1320</v>
      </c>
      <c r="K76" s="707" t="n">
        <v>115</v>
      </c>
      <c r="L76" s="707" t="n">
        <f aca="false">K76*G76</f>
        <v>690</v>
      </c>
      <c r="M76" s="660" t="n">
        <f aca="false">L76+J76</f>
        <v>2010</v>
      </c>
    </row>
    <row r="77" customFormat="false" ht="23.65" hidden="false" customHeight="true" outlineLevel="0" collapsed="false">
      <c r="A77" s="750"/>
      <c r="B77" s="754" t="s">
        <v>562</v>
      </c>
      <c r="C77" s="757"/>
      <c r="D77" s="757"/>
      <c r="E77" s="757"/>
      <c r="F77" s="758"/>
      <c r="G77" s="704" t="n">
        <v>6</v>
      </c>
      <c r="H77" s="752" t="s">
        <v>403</v>
      </c>
      <c r="I77" s="704" t="n">
        <v>155</v>
      </c>
      <c r="J77" s="707" t="n">
        <f aca="false">G77*I77</f>
        <v>930</v>
      </c>
      <c r="K77" s="753" t="n">
        <v>80</v>
      </c>
      <c r="L77" s="707" t="n">
        <f aca="false">K77*G77</f>
        <v>480</v>
      </c>
      <c r="M77" s="681" t="n">
        <f aca="false">L77+J77</f>
        <v>1410</v>
      </c>
      <c r="Q77" s="309"/>
    </row>
    <row r="78" customFormat="false" ht="23.65" hidden="false" customHeight="true" outlineLevel="0" collapsed="false">
      <c r="A78" s="750"/>
      <c r="B78" s="754" t="s">
        <v>563</v>
      </c>
      <c r="C78" s="757"/>
      <c r="D78" s="757"/>
      <c r="E78" s="757"/>
      <c r="F78" s="758"/>
      <c r="G78" s="704" t="n">
        <v>29</v>
      </c>
      <c r="H78" s="752" t="s">
        <v>403</v>
      </c>
      <c r="I78" s="704" t="n">
        <v>232</v>
      </c>
      <c r="J78" s="707" t="n">
        <f aca="false">G78*I78</f>
        <v>6728</v>
      </c>
      <c r="K78" s="753" t="n">
        <v>193</v>
      </c>
      <c r="L78" s="707" t="n">
        <f aca="false">K78*G78</f>
        <v>5597</v>
      </c>
      <c r="M78" s="660" t="n">
        <f aca="false">L78+J78</f>
        <v>12325</v>
      </c>
      <c r="Q78" s="309"/>
    </row>
    <row r="79" customFormat="false" ht="23.25" hidden="false" customHeight="true" outlineLevel="0" collapsed="false">
      <c r="A79" s="759"/>
      <c r="B79" s="715" t="s">
        <v>564</v>
      </c>
      <c r="C79" s="715"/>
      <c r="D79" s="715"/>
      <c r="E79" s="715"/>
      <c r="F79" s="715"/>
      <c r="G79" s="704" t="n">
        <v>87</v>
      </c>
      <c r="H79" s="752" t="s">
        <v>147</v>
      </c>
      <c r="I79" s="704" t="n">
        <v>10</v>
      </c>
      <c r="J79" s="707" t="n">
        <f aca="false">G79*I79</f>
        <v>870</v>
      </c>
      <c r="K79" s="753" t="n">
        <v>7</v>
      </c>
      <c r="L79" s="707" t="n">
        <f aca="false">K79*G79</f>
        <v>609</v>
      </c>
      <c r="M79" s="660" t="n">
        <f aca="false">L79+J79</f>
        <v>1479</v>
      </c>
      <c r="Q79" s="746"/>
      <c r="R79" s="648"/>
      <c r="S79" s="305"/>
      <c r="T79" s="305"/>
      <c r="U79" s="633"/>
    </row>
    <row r="80" customFormat="false" ht="23.25" hidden="false" customHeight="true" outlineLevel="0" collapsed="false">
      <c r="A80" s="759"/>
      <c r="B80" s="715" t="s">
        <v>565</v>
      </c>
      <c r="C80" s="715"/>
      <c r="D80" s="715"/>
      <c r="E80" s="715"/>
      <c r="F80" s="715"/>
      <c r="G80" s="704" t="n">
        <v>42</v>
      </c>
      <c r="H80" s="752" t="s">
        <v>147</v>
      </c>
      <c r="I80" s="704" t="n">
        <v>14</v>
      </c>
      <c r="J80" s="707" t="n">
        <f aca="false">G80*I80</f>
        <v>588</v>
      </c>
      <c r="K80" s="753" t="n">
        <v>10</v>
      </c>
      <c r="L80" s="707" t="n">
        <f aca="false">K80*G80</f>
        <v>420</v>
      </c>
      <c r="M80" s="660" t="n">
        <f aca="false">L80+J80</f>
        <v>1008</v>
      </c>
      <c r="Q80" s="746"/>
      <c r="R80" s="648"/>
      <c r="S80" s="305"/>
      <c r="T80" s="305"/>
      <c r="U80" s="633"/>
    </row>
    <row r="81" customFormat="false" ht="23.25" hidden="false" customHeight="true" outlineLevel="0" collapsed="false">
      <c r="A81" s="759"/>
      <c r="B81" s="715" t="s">
        <v>566</v>
      </c>
      <c r="C81" s="715"/>
      <c r="D81" s="715"/>
      <c r="E81" s="715"/>
      <c r="F81" s="715"/>
      <c r="G81" s="704" t="n">
        <v>25</v>
      </c>
      <c r="H81" s="752" t="s">
        <v>147</v>
      </c>
      <c r="I81" s="704" t="n">
        <v>40</v>
      </c>
      <c r="J81" s="707" t="n">
        <f aca="false">G81*I81</f>
        <v>1000</v>
      </c>
      <c r="K81" s="753" t="n">
        <v>16</v>
      </c>
      <c r="L81" s="707" t="n">
        <f aca="false">K81*G81</f>
        <v>400</v>
      </c>
      <c r="M81" s="660" t="n">
        <f aca="false">L81+J81</f>
        <v>1400</v>
      </c>
      <c r="Q81" s="746"/>
      <c r="R81" s="648"/>
      <c r="S81" s="305"/>
      <c r="T81" s="305"/>
      <c r="U81" s="633"/>
    </row>
    <row r="82" customFormat="false" ht="23.25" hidden="false" customHeight="true" outlineLevel="0" collapsed="false">
      <c r="A82" s="759"/>
      <c r="B82" s="760" t="s">
        <v>567</v>
      </c>
      <c r="C82" s="760"/>
      <c r="D82" s="760"/>
      <c r="E82" s="760"/>
      <c r="F82" s="760"/>
      <c r="G82" s="704" t="n">
        <v>87</v>
      </c>
      <c r="H82" s="752" t="s">
        <v>147</v>
      </c>
      <c r="I82" s="704" t="n">
        <v>32</v>
      </c>
      <c r="J82" s="707" t="n">
        <f aca="false">G82*I82</f>
        <v>2784</v>
      </c>
      <c r="K82" s="753" t="n">
        <v>22</v>
      </c>
      <c r="L82" s="707" t="n">
        <f aca="false">K82*G82</f>
        <v>1914</v>
      </c>
      <c r="M82" s="660" t="n">
        <f aca="false">L82+J82</f>
        <v>4698</v>
      </c>
      <c r="Q82" s="746"/>
      <c r="R82" s="648"/>
      <c r="S82" s="305"/>
      <c r="T82" s="305"/>
      <c r="U82" s="633"/>
    </row>
    <row r="83" customFormat="false" ht="23.25" hidden="false" customHeight="true" outlineLevel="0" collapsed="false">
      <c r="A83" s="759"/>
      <c r="B83" s="715" t="s">
        <v>568</v>
      </c>
      <c r="C83" s="715"/>
      <c r="D83" s="715"/>
      <c r="E83" s="715"/>
      <c r="F83" s="715"/>
      <c r="G83" s="704" t="n">
        <f aca="false">G80+G81</f>
        <v>67</v>
      </c>
      <c r="H83" s="752" t="s">
        <v>147</v>
      </c>
      <c r="I83" s="704" t="n">
        <v>45</v>
      </c>
      <c r="J83" s="707" t="n">
        <f aca="false">G83*I83</f>
        <v>3015</v>
      </c>
      <c r="K83" s="753" t="n">
        <v>24</v>
      </c>
      <c r="L83" s="707" t="n">
        <f aca="false">K83*G83</f>
        <v>1608</v>
      </c>
      <c r="M83" s="660" t="n">
        <f aca="false">L83+J83</f>
        <v>4623</v>
      </c>
      <c r="Q83" s="746"/>
      <c r="R83" s="648"/>
      <c r="S83" s="305"/>
      <c r="T83" s="305"/>
      <c r="U83" s="633"/>
    </row>
    <row r="84" customFormat="false" ht="45" hidden="false" customHeight="true" outlineLevel="0" collapsed="false">
      <c r="A84" s="759"/>
      <c r="B84" s="715" t="s">
        <v>569</v>
      </c>
      <c r="C84" s="715"/>
      <c r="D84" s="715"/>
      <c r="E84" s="715"/>
      <c r="F84" s="715"/>
      <c r="G84" s="761" t="n">
        <v>1</v>
      </c>
      <c r="H84" s="762" t="s">
        <v>10</v>
      </c>
      <c r="I84" s="761"/>
      <c r="J84" s="763"/>
      <c r="K84" s="762" t="n">
        <v>1200</v>
      </c>
      <c r="L84" s="763" t="n">
        <f aca="false">K84*G84</f>
        <v>1200</v>
      </c>
      <c r="M84" s="660" t="n">
        <f aca="false">L84+J84</f>
        <v>1200</v>
      </c>
      <c r="Q84" s="746"/>
      <c r="R84" s="648"/>
      <c r="S84" s="305"/>
      <c r="T84" s="305"/>
      <c r="U84" s="633"/>
    </row>
    <row r="85" customFormat="false" ht="24" hidden="false" customHeight="true" outlineLevel="0" collapsed="false">
      <c r="A85" s="759"/>
      <c r="B85" s="715" t="s">
        <v>570</v>
      </c>
      <c r="C85" s="715"/>
      <c r="D85" s="715"/>
      <c r="E85" s="715"/>
      <c r="F85" s="715"/>
      <c r="G85" s="764" t="n">
        <v>1</v>
      </c>
      <c r="H85" s="765" t="s">
        <v>10</v>
      </c>
      <c r="I85" s="764" t="n">
        <f aca="false">(J75+J76+J77+J78+J79+J80+J81+J82+J83)*20/100</f>
        <v>9047</v>
      </c>
      <c r="J85" s="766" t="n">
        <f aca="false">G85*I85</f>
        <v>9047</v>
      </c>
      <c r="K85" s="765"/>
      <c r="L85" s="766" t="n">
        <f aca="false">K85*G85</f>
        <v>0</v>
      </c>
      <c r="M85" s="767" t="n">
        <f aca="false">L85+J85</f>
        <v>9047</v>
      </c>
      <c r="S85" s="305"/>
      <c r="T85" s="305"/>
      <c r="U85" s="633"/>
    </row>
    <row r="86" customFormat="false" ht="25.5" hidden="false" customHeight="true" outlineLevel="0" collapsed="false">
      <c r="A86" s="759"/>
      <c r="B86" s="715" t="s">
        <v>571</v>
      </c>
      <c r="C86" s="715"/>
      <c r="D86" s="715"/>
      <c r="E86" s="715"/>
      <c r="F86" s="715"/>
      <c r="G86" s="704" t="n">
        <v>3</v>
      </c>
      <c r="H86" s="752" t="s">
        <v>120</v>
      </c>
      <c r="I86" s="704"/>
      <c r="J86" s="707"/>
      <c r="K86" s="753" t="n">
        <v>450</v>
      </c>
      <c r="L86" s="707" t="n">
        <f aca="false">K86*G86</f>
        <v>1350</v>
      </c>
      <c r="M86" s="660" t="n">
        <f aca="false">L86+J86</f>
        <v>1350</v>
      </c>
      <c r="S86" s="305"/>
      <c r="T86" s="305"/>
      <c r="U86" s="633"/>
    </row>
    <row r="87" customFormat="false" ht="25.5" hidden="false" customHeight="true" outlineLevel="0" collapsed="false">
      <c r="A87" s="759"/>
      <c r="B87" s="715" t="s">
        <v>572</v>
      </c>
      <c r="C87" s="715"/>
      <c r="D87" s="715"/>
      <c r="E87" s="715"/>
      <c r="F87" s="715"/>
      <c r="G87" s="704" t="n">
        <v>4</v>
      </c>
      <c r="H87" s="752" t="s">
        <v>120</v>
      </c>
      <c r="I87" s="704"/>
      <c r="J87" s="707"/>
      <c r="K87" s="753" t="n">
        <v>1500</v>
      </c>
      <c r="L87" s="707" t="n">
        <f aca="false">K87*G87</f>
        <v>6000</v>
      </c>
      <c r="M87" s="660" t="n">
        <f aca="false">L87+J87</f>
        <v>6000</v>
      </c>
      <c r="S87" s="305"/>
      <c r="T87" s="305"/>
      <c r="U87" s="633"/>
    </row>
    <row r="88" customFormat="false" ht="25.5" hidden="false" customHeight="true" outlineLevel="0" collapsed="false">
      <c r="A88" s="768"/>
      <c r="B88" s="742" t="s">
        <v>573</v>
      </c>
      <c r="C88" s="742"/>
      <c r="D88" s="742"/>
      <c r="E88" s="742"/>
      <c r="F88" s="742"/>
      <c r="G88" s="769" t="n">
        <v>6</v>
      </c>
      <c r="H88" s="770" t="s">
        <v>120</v>
      </c>
      <c r="I88" s="769"/>
      <c r="J88" s="709"/>
      <c r="K88" s="771" t="n">
        <v>450</v>
      </c>
      <c r="L88" s="709" t="n">
        <f aca="false">K88*G88</f>
        <v>2700</v>
      </c>
      <c r="M88" s="724" t="n">
        <f aca="false">L88+J88</f>
        <v>2700</v>
      </c>
      <c r="S88" s="305"/>
      <c r="T88" s="305"/>
      <c r="U88" s="633"/>
    </row>
    <row r="89" customFormat="false" ht="23.65" hidden="false" customHeight="true" outlineLevel="0" collapsed="false">
      <c r="A89" s="254" t="s">
        <v>548</v>
      </c>
      <c r="B89" s="254"/>
      <c r="C89" s="254"/>
      <c r="D89" s="254"/>
      <c r="E89" s="254"/>
      <c r="F89" s="254"/>
      <c r="G89" s="254"/>
      <c r="H89" s="254"/>
      <c r="I89" s="254"/>
      <c r="J89" s="772" t="n">
        <f aca="false">SUM(J75:J88)</f>
        <v>54282</v>
      </c>
      <c r="K89" s="772"/>
      <c r="L89" s="772" t="n">
        <f aca="false">SUM(L75:L88)</f>
        <v>25668</v>
      </c>
      <c r="M89" s="772" t="n">
        <f aca="false">SUM(M75:M88)</f>
        <v>79950</v>
      </c>
    </row>
    <row r="90" customFormat="false" ht="23.65" hidden="false" customHeight="true" outlineLevel="0" collapsed="false">
      <c r="A90" s="747"/>
      <c r="B90" s="728" t="s">
        <v>574</v>
      </c>
      <c r="C90" s="728"/>
      <c r="D90" s="728"/>
      <c r="E90" s="728"/>
      <c r="F90" s="728"/>
      <c r="G90" s="653"/>
      <c r="H90" s="654"/>
      <c r="I90" s="713"/>
      <c r="J90" s="713"/>
      <c r="K90" s="713"/>
      <c r="L90" s="713"/>
      <c r="M90" s="713"/>
    </row>
    <row r="91" s="647" customFormat="true" ht="23.65" hidden="false" customHeight="true" outlineLevel="0" collapsed="false">
      <c r="A91" s="741"/>
      <c r="B91" s="773" t="s">
        <v>575</v>
      </c>
      <c r="C91" s="773"/>
      <c r="D91" s="773"/>
      <c r="E91" s="773"/>
      <c r="F91" s="773"/>
      <c r="G91" s="770" t="n">
        <f aca="false">G46+G47</f>
        <v>176</v>
      </c>
      <c r="H91" s="774" t="s">
        <v>527</v>
      </c>
      <c r="I91" s="688" t="n">
        <v>0</v>
      </c>
      <c r="J91" s="688" t="n">
        <v>0</v>
      </c>
      <c r="K91" s="775" t="n">
        <v>70</v>
      </c>
      <c r="L91" s="686" t="n">
        <f aca="false">K91*G91</f>
        <v>12320</v>
      </c>
      <c r="M91" s="724" t="n">
        <f aca="false">L91+J91</f>
        <v>12320</v>
      </c>
      <c r="P91" s="648"/>
      <c r="R91" s="648"/>
      <c r="S91" s="648"/>
      <c r="T91" s="648"/>
    </row>
    <row r="92" s="251" customFormat="true" ht="23.65" hidden="false" customHeight="true" outlineLevel="0" collapsed="false">
      <c r="A92" s="254" t="s">
        <v>548</v>
      </c>
      <c r="B92" s="254"/>
      <c r="C92" s="254"/>
      <c r="D92" s="254"/>
      <c r="E92" s="254"/>
      <c r="F92" s="254"/>
      <c r="G92" s="254"/>
      <c r="H92" s="254"/>
      <c r="I92" s="254"/>
      <c r="J92" s="772" t="n">
        <f aca="false">J91</f>
        <v>0</v>
      </c>
      <c r="K92" s="772"/>
      <c r="L92" s="772" t="n">
        <f aca="false">SUM(L90:L91)</f>
        <v>12320</v>
      </c>
      <c r="M92" s="772" t="n">
        <f aca="false">SUM(M90:M91)</f>
        <v>12320</v>
      </c>
      <c r="P92" s="633"/>
      <c r="R92" s="633"/>
      <c r="S92" s="633"/>
      <c r="T92" s="633"/>
    </row>
    <row r="93" s="251" customFormat="true" ht="23.65" hidden="false" customHeight="true" outlineLevel="0" collapsed="false">
      <c r="A93" s="776"/>
      <c r="B93" s="777"/>
      <c r="C93" s="777"/>
      <c r="D93" s="777"/>
      <c r="E93" s="777"/>
      <c r="F93" s="777"/>
      <c r="G93" s="777"/>
      <c r="H93" s="777"/>
      <c r="I93" s="778"/>
      <c r="J93" s="779" t="s">
        <v>496</v>
      </c>
      <c r="K93" s="779"/>
      <c r="L93" s="779" t="s">
        <v>497</v>
      </c>
      <c r="M93" s="779" t="s">
        <v>576</v>
      </c>
      <c r="P93" s="633"/>
      <c r="R93" s="633"/>
      <c r="S93" s="633"/>
      <c r="T93" s="633"/>
    </row>
    <row r="94" customFormat="false" ht="23.65" hidden="false" customHeight="true" outlineLevel="0" collapsed="false">
      <c r="A94" s="780" t="s">
        <v>577</v>
      </c>
      <c r="B94" s="780"/>
      <c r="C94" s="780"/>
      <c r="D94" s="780"/>
      <c r="E94" s="780"/>
      <c r="F94" s="780"/>
      <c r="G94" s="780"/>
      <c r="H94" s="780"/>
      <c r="I94" s="780"/>
      <c r="J94" s="781" t="n">
        <f aca="false">J34+J53+J59+J64+J89+J92</f>
        <v>1295097.9396366</v>
      </c>
      <c r="K94" s="782"/>
      <c r="L94" s="781" t="n">
        <f aca="false">L34+L53+L59+L64+L89+L92</f>
        <v>291964.45588</v>
      </c>
      <c r="M94" s="781" t="n">
        <f aca="false">M34+M53+M59+M64+M89+M92</f>
        <v>1587062.3955166</v>
      </c>
      <c r="N94" s="673"/>
    </row>
    <row r="95" customFormat="false" ht="23.65" hidden="false" customHeight="true" outlineLevel="0" collapsed="false">
      <c r="A95" s="783"/>
      <c r="B95" s="784"/>
      <c r="C95" s="784"/>
      <c r="D95" s="784"/>
      <c r="E95" s="784"/>
      <c r="F95" s="784"/>
      <c r="G95" s="784"/>
      <c r="H95" s="784"/>
      <c r="I95" s="784"/>
      <c r="J95" s="785"/>
      <c r="K95" s="785"/>
      <c r="L95" s="785"/>
      <c r="M95" s="632"/>
    </row>
    <row r="96" customFormat="false" ht="23.65" hidden="false" customHeight="true" outlineLevel="0" collapsed="false">
      <c r="A96" s="786"/>
      <c r="B96" s="787"/>
      <c r="C96" s="787"/>
      <c r="D96" s="787"/>
      <c r="E96" s="787"/>
      <c r="F96" s="787"/>
      <c r="G96" s="787"/>
      <c r="H96" s="787"/>
      <c r="I96" s="787"/>
      <c r="J96" s="787"/>
      <c r="K96" s="787"/>
      <c r="L96" s="787"/>
      <c r="M96" s="788"/>
      <c r="N96" s="305" t="s">
        <v>578</v>
      </c>
    </row>
    <row r="102" customFormat="false" ht="23.65" hidden="false" customHeight="true" outlineLevel="0" collapsed="false">
      <c r="M102" s="66" t="s">
        <v>579</v>
      </c>
    </row>
    <row r="106" customFormat="false" ht="23.65" hidden="false" customHeight="true" outlineLevel="0" collapsed="false">
      <c r="B106" s="789" t="s">
        <v>505</v>
      </c>
      <c r="F106" s="789"/>
    </row>
    <row r="107" customFormat="false" ht="23.65" hidden="false" customHeight="true" outlineLevel="0" collapsed="false">
      <c r="B107" s="789" t="n">
        <v>1</v>
      </c>
      <c r="D107" s="673"/>
      <c r="F107" s="789"/>
    </row>
    <row r="108" customFormat="false" ht="23.65" hidden="false" customHeight="true" outlineLevel="0" collapsed="false">
      <c r="B108" s="789" t="n">
        <v>2</v>
      </c>
      <c r="D108" s="673"/>
      <c r="F108" s="789"/>
    </row>
    <row r="109" customFormat="false" ht="23.65" hidden="false" customHeight="true" outlineLevel="0" collapsed="false">
      <c r="B109" s="789" t="n">
        <v>3</v>
      </c>
      <c r="D109" s="673"/>
      <c r="F109" s="789"/>
      <c r="M109" s="140" t="s">
        <v>495</v>
      </c>
    </row>
    <row r="110" customFormat="false" ht="23.65" hidden="false" customHeight="true" outlineLevel="0" collapsed="false">
      <c r="B110" s="789" t="n">
        <v>4</v>
      </c>
      <c r="D110" s="673"/>
      <c r="F110" s="789"/>
    </row>
    <row r="111" customFormat="false" ht="23.65" hidden="false" customHeight="true" outlineLevel="0" collapsed="false">
      <c r="B111" s="789" t="n">
        <v>5</v>
      </c>
      <c r="D111" s="673"/>
      <c r="F111" s="789"/>
    </row>
    <row r="112" customFormat="false" ht="23.65" hidden="false" customHeight="true" outlineLevel="0" collapsed="false">
      <c r="B112" s="789" t="n">
        <v>6</v>
      </c>
      <c r="D112" s="673"/>
      <c r="F112" s="789"/>
    </row>
    <row r="113" customFormat="false" ht="23.65" hidden="false" customHeight="true" outlineLevel="0" collapsed="false">
      <c r="B113" s="789"/>
      <c r="F113" s="789"/>
    </row>
    <row r="114" customFormat="false" ht="23.65" hidden="false" customHeight="true" outlineLevel="0" collapsed="false">
      <c r="B114" s="789"/>
      <c r="F114" s="789"/>
    </row>
    <row r="115" customFormat="false" ht="23.65" hidden="false" customHeight="true" outlineLevel="0" collapsed="false">
      <c r="B115" s="789"/>
      <c r="F115" s="789"/>
    </row>
    <row r="116" customFormat="false" ht="23.65" hidden="false" customHeight="true" outlineLevel="0" collapsed="false">
      <c r="B116" s="789"/>
      <c r="F116" s="789"/>
    </row>
    <row r="117" customFormat="false" ht="23.65" hidden="false" customHeight="true" outlineLevel="0" collapsed="false">
      <c r="B117" s="789"/>
      <c r="F117" s="789"/>
    </row>
    <row r="118" customFormat="false" ht="23.65" hidden="false" customHeight="true" outlineLevel="0" collapsed="false">
      <c r="B118" s="789"/>
      <c r="F118" s="789"/>
    </row>
    <row r="119" customFormat="false" ht="23.65" hidden="false" customHeight="true" outlineLevel="0" collapsed="false">
      <c r="B119" s="789"/>
      <c r="F119" s="789"/>
    </row>
    <row r="120" customFormat="false" ht="23.65" hidden="false" customHeight="true" outlineLevel="0" collapsed="false">
      <c r="B120" s="789"/>
      <c r="F120" s="789"/>
    </row>
    <row r="121" customFormat="false" ht="23.65" hidden="false" customHeight="true" outlineLevel="0" collapsed="false">
      <c r="B121" s="789"/>
      <c r="F121" s="789"/>
    </row>
    <row r="122" customFormat="false" ht="23.65" hidden="false" customHeight="true" outlineLevel="0" collapsed="false">
      <c r="B122" s="789"/>
      <c r="F122" s="789"/>
    </row>
    <row r="123" customFormat="false" ht="23.65" hidden="false" customHeight="true" outlineLevel="0" collapsed="false">
      <c r="B123" s="789"/>
      <c r="F123" s="789"/>
    </row>
    <row r="124" customFormat="false" ht="23.65" hidden="false" customHeight="true" outlineLevel="0" collapsed="false">
      <c r="B124" s="789"/>
      <c r="F124" s="789"/>
    </row>
    <row r="125" customFormat="false" ht="23.65" hidden="false" customHeight="true" outlineLevel="0" collapsed="false">
      <c r="B125" s="789"/>
      <c r="F125" s="789"/>
    </row>
    <row r="126" customFormat="false" ht="23.65" hidden="false" customHeight="true" outlineLevel="0" collapsed="false">
      <c r="B126" s="789"/>
      <c r="F126" s="789"/>
    </row>
    <row r="127" customFormat="false" ht="23.65" hidden="false" customHeight="true" outlineLevel="0" collapsed="false">
      <c r="B127" s="789"/>
      <c r="F127" s="789"/>
    </row>
    <row r="128" customFormat="false" ht="23.65" hidden="false" customHeight="true" outlineLevel="0" collapsed="false">
      <c r="B128" s="789"/>
      <c r="F128" s="789"/>
    </row>
    <row r="129" customFormat="false" ht="23.65" hidden="false" customHeight="true" outlineLevel="0" collapsed="false">
      <c r="B129" s="789"/>
      <c r="F129" s="789"/>
    </row>
    <row r="130" customFormat="false" ht="23.65" hidden="false" customHeight="true" outlineLevel="0" collapsed="false">
      <c r="B130" s="789"/>
      <c r="F130" s="789"/>
    </row>
    <row r="131" customFormat="false" ht="23.65" hidden="false" customHeight="true" outlineLevel="0" collapsed="false">
      <c r="B131" s="789"/>
      <c r="F131" s="789"/>
    </row>
    <row r="132" customFormat="false" ht="23.65" hidden="false" customHeight="true" outlineLevel="0" collapsed="false">
      <c r="B132" s="789"/>
      <c r="F132" s="789"/>
    </row>
    <row r="133" customFormat="false" ht="23.65" hidden="false" customHeight="true" outlineLevel="0" collapsed="false">
      <c r="B133" s="789"/>
      <c r="F133" s="789"/>
    </row>
    <row r="134" customFormat="false" ht="23.65" hidden="false" customHeight="true" outlineLevel="0" collapsed="false">
      <c r="B134" s="789"/>
      <c r="F134" s="789"/>
    </row>
    <row r="135" customFormat="false" ht="23.65" hidden="false" customHeight="true" outlineLevel="0" collapsed="false">
      <c r="B135" s="789"/>
      <c r="F135" s="789"/>
    </row>
    <row r="136" customFormat="false" ht="23.65" hidden="false" customHeight="true" outlineLevel="0" collapsed="false">
      <c r="B136" s="789"/>
      <c r="F136" s="789"/>
    </row>
    <row r="137" customFormat="false" ht="23.65" hidden="false" customHeight="true" outlineLevel="0" collapsed="false">
      <c r="B137" s="789"/>
      <c r="F137" s="789"/>
    </row>
    <row r="138" customFormat="false" ht="23.65" hidden="false" customHeight="true" outlineLevel="0" collapsed="false">
      <c r="B138" s="789"/>
      <c r="F138" s="789"/>
    </row>
    <row r="139" customFormat="false" ht="23.65" hidden="false" customHeight="true" outlineLevel="0" collapsed="false">
      <c r="B139" s="789"/>
      <c r="F139" s="789"/>
    </row>
    <row r="140" customFormat="false" ht="23.65" hidden="false" customHeight="true" outlineLevel="0" collapsed="false">
      <c r="B140" s="789"/>
      <c r="F140" s="789"/>
    </row>
    <row r="141" customFormat="false" ht="23.65" hidden="false" customHeight="true" outlineLevel="0" collapsed="false">
      <c r="B141" s="789"/>
      <c r="F141" s="789"/>
    </row>
    <row r="142" customFormat="false" ht="23.65" hidden="false" customHeight="true" outlineLevel="0" collapsed="false">
      <c r="B142" s="789"/>
      <c r="F142" s="789"/>
    </row>
    <row r="143" customFormat="false" ht="23.65" hidden="false" customHeight="true" outlineLevel="0" collapsed="false">
      <c r="B143" s="789"/>
      <c r="F143" s="789"/>
    </row>
    <row r="144" customFormat="false" ht="23.65" hidden="false" customHeight="true" outlineLevel="0" collapsed="false">
      <c r="B144" s="789"/>
      <c r="F144" s="789"/>
    </row>
    <row r="145" customFormat="false" ht="23.65" hidden="false" customHeight="true" outlineLevel="0" collapsed="false">
      <c r="B145" s="789"/>
      <c r="F145" s="789"/>
    </row>
    <row r="146" customFormat="false" ht="23.65" hidden="false" customHeight="true" outlineLevel="0" collapsed="false">
      <c r="B146" s="789"/>
      <c r="F146" s="789"/>
    </row>
    <row r="147" customFormat="false" ht="23.65" hidden="false" customHeight="true" outlineLevel="0" collapsed="false">
      <c r="B147" s="789"/>
      <c r="F147" s="789"/>
    </row>
    <row r="148" customFormat="false" ht="23.65" hidden="false" customHeight="true" outlineLevel="0" collapsed="false">
      <c r="B148" s="789"/>
      <c r="F148" s="789"/>
    </row>
    <row r="149" customFormat="false" ht="23.65" hidden="false" customHeight="true" outlineLevel="0" collapsed="false">
      <c r="B149" s="789"/>
      <c r="F149" s="789"/>
    </row>
    <row r="150" customFormat="false" ht="23.65" hidden="false" customHeight="true" outlineLevel="0" collapsed="false">
      <c r="B150" s="789"/>
      <c r="F150" s="789"/>
    </row>
    <row r="151" customFormat="false" ht="23.65" hidden="false" customHeight="true" outlineLevel="0" collapsed="false">
      <c r="B151" s="789"/>
      <c r="F151" s="789"/>
    </row>
    <row r="152" customFormat="false" ht="23.65" hidden="false" customHeight="true" outlineLevel="0" collapsed="false">
      <c r="B152" s="789"/>
      <c r="F152" s="789"/>
    </row>
    <row r="153" customFormat="false" ht="23.65" hidden="false" customHeight="true" outlineLevel="0" collapsed="false">
      <c r="B153" s="789"/>
      <c r="F153" s="789"/>
    </row>
    <row r="154" customFormat="false" ht="23.65" hidden="false" customHeight="true" outlineLevel="0" collapsed="false">
      <c r="B154" s="789"/>
      <c r="F154" s="789"/>
    </row>
    <row r="155" customFormat="false" ht="23.65" hidden="false" customHeight="true" outlineLevel="0" collapsed="false">
      <c r="B155" s="789"/>
      <c r="F155" s="789"/>
    </row>
    <row r="156" customFormat="false" ht="23.65" hidden="false" customHeight="true" outlineLevel="0" collapsed="false">
      <c r="B156" s="789"/>
      <c r="F156" s="789"/>
    </row>
    <row r="157" customFormat="false" ht="23.65" hidden="false" customHeight="true" outlineLevel="0" collapsed="false">
      <c r="B157" s="789"/>
      <c r="F157" s="789"/>
    </row>
    <row r="158" customFormat="false" ht="23.65" hidden="false" customHeight="true" outlineLevel="0" collapsed="false">
      <c r="B158" s="789"/>
      <c r="F158" s="789"/>
    </row>
    <row r="159" customFormat="false" ht="23.65" hidden="false" customHeight="true" outlineLevel="0" collapsed="false">
      <c r="B159" s="789"/>
      <c r="F159" s="789"/>
    </row>
    <row r="160" customFormat="false" ht="23.65" hidden="false" customHeight="true" outlineLevel="0" collapsed="false">
      <c r="B160" s="789"/>
      <c r="F160" s="789"/>
    </row>
    <row r="161" customFormat="false" ht="23.65" hidden="false" customHeight="true" outlineLevel="0" collapsed="false">
      <c r="B161" s="789"/>
      <c r="F161" s="789"/>
    </row>
    <row r="162" customFormat="false" ht="23.65" hidden="false" customHeight="true" outlineLevel="0" collapsed="false">
      <c r="B162" s="789"/>
      <c r="F162" s="789"/>
    </row>
    <row r="163" customFormat="false" ht="23.65" hidden="false" customHeight="true" outlineLevel="0" collapsed="false">
      <c r="B163" s="789"/>
      <c r="F163" s="789"/>
    </row>
    <row r="164" customFormat="false" ht="23.65" hidden="false" customHeight="true" outlineLevel="0" collapsed="false">
      <c r="B164" s="789"/>
      <c r="F164" s="789"/>
    </row>
    <row r="165" customFormat="false" ht="23.65" hidden="false" customHeight="true" outlineLevel="0" collapsed="false">
      <c r="B165" s="789"/>
      <c r="F165" s="789"/>
    </row>
    <row r="166" customFormat="false" ht="23.65" hidden="false" customHeight="true" outlineLevel="0" collapsed="false">
      <c r="B166" s="789"/>
      <c r="F166" s="789"/>
    </row>
    <row r="167" customFormat="false" ht="23.65" hidden="false" customHeight="true" outlineLevel="0" collapsed="false">
      <c r="B167" s="789"/>
      <c r="F167" s="789"/>
    </row>
    <row r="168" customFormat="false" ht="23.65" hidden="false" customHeight="true" outlineLevel="0" collapsed="false">
      <c r="B168" s="789"/>
      <c r="F168" s="789"/>
    </row>
    <row r="169" customFormat="false" ht="23.65" hidden="false" customHeight="true" outlineLevel="0" collapsed="false">
      <c r="B169" s="789"/>
      <c r="F169" s="789"/>
    </row>
    <row r="170" customFormat="false" ht="23.65" hidden="false" customHeight="true" outlineLevel="0" collapsed="false">
      <c r="B170" s="789"/>
      <c r="F170" s="789"/>
    </row>
    <row r="171" customFormat="false" ht="23.65" hidden="false" customHeight="true" outlineLevel="0" collapsed="false">
      <c r="B171" s="789"/>
      <c r="F171" s="789"/>
    </row>
    <row r="172" customFormat="false" ht="23.65" hidden="false" customHeight="true" outlineLevel="0" collapsed="false">
      <c r="B172" s="789"/>
      <c r="F172" s="789"/>
    </row>
    <row r="173" customFormat="false" ht="23.65" hidden="false" customHeight="true" outlineLevel="0" collapsed="false">
      <c r="B173" s="789"/>
      <c r="F173" s="789"/>
    </row>
    <row r="174" customFormat="false" ht="23.65" hidden="false" customHeight="true" outlineLevel="0" collapsed="false">
      <c r="B174" s="789"/>
      <c r="F174" s="789"/>
    </row>
    <row r="175" customFormat="false" ht="23.65" hidden="false" customHeight="true" outlineLevel="0" collapsed="false">
      <c r="B175" s="789"/>
      <c r="F175" s="789"/>
    </row>
    <row r="176" customFormat="false" ht="23.65" hidden="false" customHeight="true" outlineLevel="0" collapsed="false">
      <c r="B176" s="789"/>
      <c r="F176" s="789"/>
    </row>
    <row r="177" customFormat="false" ht="23.65" hidden="false" customHeight="true" outlineLevel="0" collapsed="false">
      <c r="B177" s="789"/>
      <c r="F177" s="789"/>
    </row>
    <row r="178" customFormat="false" ht="23.65" hidden="false" customHeight="true" outlineLevel="0" collapsed="false">
      <c r="B178" s="789"/>
      <c r="F178" s="789"/>
    </row>
    <row r="179" customFormat="false" ht="23.65" hidden="false" customHeight="true" outlineLevel="0" collapsed="false">
      <c r="B179" s="789"/>
      <c r="F179" s="789"/>
    </row>
    <row r="180" customFormat="false" ht="23.65" hidden="false" customHeight="true" outlineLevel="0" collapsed="false">
      <c r="B180" s="789"/>
      <c r="F180" s="789"/>
    </row>
    <row r="181" customFormat="false" ht="23.65" hidden="false" customHeight="true" outlineLevel="0" collapsed="false">
      <c r="B181" s="789"/>
      <c r="F181" s="789"/>
    </row>
    <row r="182" customFormat="false" ht="23.65" hidden="false" customHeight="true" outlineLevel="0" collapsed="false">
      <c r="B182" s="789"/>
      <c r="F182" s="789"/>
    </row>
    <row r="183" customFormat="false" ht="23.65" hidden="false" customHeight="true" outlineLevel="0" collapsed="false">
      <c r="B183" s="789"/>
      <c r="F183" s="789"/>
    </row>
    <row r="184" customFormat="false" ht="23.65" hidden="false" customHeight="true" outlineLevel="0" collapsed="false">
      <c r="B184" s="789"/>
      <c r="F184" s="789"/>
    </row>
    <row r="185" customFormat="false" ht="23.65" hidden="false" customHeight="true" outlineLevel="0" collapsed="false">
      <c r="B185" s="789"/>
      <c r="F185" s="789"/>
    </row>
    <row r="186" customFormat="false" ht="23.65" hidden="false" customHeight="true" outlineLevel="0" collapsed="false">
      <c r="B186" s="789"/>
      <c r="F186" s="789"/>
    </row>
    <row r="187" customFormat="false" ht="23.65" hidden="false" customHeight="true" outlineLevel="0" collapsed="false">
      <c r="B187" s="789"/>
      <c r="F187" s="789"/>
    </row>
    <row r="188" customFormat="false" ht="23.65" hidden="false" customHeight="true" outlineLevel="0" collapsed="false">
      <c r="B188" s="789"/>
      <c r="F188" s="789"/>
    </row>
    <row r="189" customFormat="false" ht="23.65" hidden="false" customHeight="true" outlineLevel="0" collapsed="false">
      <c r="B189" s="789"/>
      <c r="F189" s="789"/>
    </row>
    <row r="190" customFormat="false" ht="23.65" hidden="false" customHeight="true" outlineLevel="0" collapsed="false">
      <c r="B190" s="789"/>
      <c r="F190" s="789"/>
    </row>
    <row r="191" customFormat="false" ht="23.65" hidden="false" customHeight="true" outlineLevel="0" collapsed="false">
      <c r="B191" s="789"/>
      <c r="F191" s="789"/>
    </row>
    <row r="192" customFormat="false" ht="23.65" hidden="false" customHeight="true" outlineLevel="0" collapsed="false">
      <c r="B192" s="789"/>
      <c r="F192" s="789"/>
    </row>
    <row r="193" customFormat="false" ht="23.65" hidden="false" customHeight="true" outlineLevel="0" collapsed="false">
      <c r="B193" s="789"/>
      <c r="F193" s="789"/>
    </row>
    <row r="194" customFormat="false" ht="23.65" hidden="false" customHeight="true" outlineLevel="0" collapsed="false">
      <c r="B194" s="789"/>
      <c r="F194" s="789"/>
    </row>
    <row r="195" customFormat="false" ht="23.65" hidden="false" customHeight="true" outlineLevel="0" collapsed="false">
      <c r="B195" s="789"/>
      <c r="F195" s="789"/>
    </row>
    <row r="196" customFormat="false" ht="23.65" hidden="false" customHeight="true" outlineLevel="0" collapsed="false">
      <c r="B196" s="789"/>
      <c r="F196" s="789"/>
    </row>
    <row r="197" customFormat="false" ht="23.65" hidden="false" customHeight="true" outlineLevel="0" collapsed="false">
      <c r="B197" s="789"/>
      <c r="F197" s="789"/>
    </row>
    <row r="198" customFormat="false" ht="23.65" hidden="false" customHeight="true" outlineLevel="0" collapsed="false">
      <c r="B198" s="789"/>
      <c r="F198" s="789"/>
    </row>
    <row r="199" customFormat="false" ht="23.65" hidden="false" customHeight="true" outlineLevel="0" collapsed="false">
      <c r="B199" s="789"/>
      <c r="F199" s="789"/>
    </row>
    <row r="200" customFormat="false" ht="23.65" hidden="false" customHeight="true" outlineLevel="0" collapsed="false">
      <c r="B200" s="789"/>
      <c r="F200" s="789"/>
    </row>
    <row r="201" customFormat="false" ht="23.65" hidden="false" customHeight="true" outlineLevel="0" collapsed="false">
      <c r="B201" s="789"/>
      <c r="F201" s="789"/>
    </row>
    <row r="202" customFormat="false" ht="23.65" hidden="false" customHeight="true" outlineLevel="0" collapsed="false">
      <c r="B202" s="789"/>
      <c r="F202" s="789"/>
    </row>
    <row r="203" customFormat="false" ht="23.65" hidden="false" customHeight="true" outlineLevel="0" collapsed="false">
      <c r="B203" s="789"/>
      <c r="F203" s="789"/>
    </row>
    <row r="204" customFormat="false" ht="23.65" hidden="false" customHeight="true" outlineLevel="0" collapsed="false">
      <c r="B204" s="789"/>
      <c r="F204" s="789"/>
    </row>
    <row r="205" customFormat="false" ht="23.65" hidden="false" customHeight="true" outlineLevel="0" collapsed="false">
      <c r="B205" s="789"/>
      <c r="F205" s="789"/>
    </row>
    <row r="206" customFormat="false" ht="23.65" hidden="false" customHeight="true" outlineLevel="0" collapsed="false">
      <c r="B206" s="789"/>
      <c r="F206" s="789"/>
    </row>
    <row r="207" customFormat="false" ht="23.65" hidden="false" customHeight="true" outlineLevel="0" collapsed="false">
      <c r="B207" s="789"/>
      <c r="F207" s="789"/>
    </row>
    <row r="208" customFormat="false" ht="23.65" hidden="false" customHeight="true" outlineLevel="0" collapsed="false">
      <c r="B208" s="789"/>
      <c r="F208" s="789"/>
    </row>
    <row r="209" customFormat="false" ht="23.65" hidden="false" customHeight="true" outlineLevel="0" collapsed="false">
      <c r="B209" s="789"/>
      <c r="F209" s="789"/>
    </row>
    <row r="210" customFormat="false" ht="23.65" hidden="false" customHeight="true" outlineLevel="0" collapsed="false">
      <c r="B210" s="789"/>
      <c r="F210" s="789"/>
    </row>
    <row r="211" customFormat="false" ht="23.65" hidden="false" customHeight="true" outlineLevel="0" collapsed="false">
      <c r="B211" s="789"/>
      <c r="F211" s="789"/>
    </row>
    <row r="212" customFormat="false" ht="23.65" hidden="false" customHeight="true" outlineLevel="0" collapsed="false">
      <c r="B212" s="789"/>
      <c r="F212" s="789"/>
    </row>
    <row r="213" customFormat="false" ht="23.65" hidden="false" customHeight="true" outlineLevel="0" collapsed="false">
      <c r="B213" s="789"/>
      <c r="F213" s="789"/>
    </row>
    <row r="214" customFormat="false" ht="23.65" hidden="false" customHeight="true" outlineLevel="0" collapsed="false">
      <c r="B214" s="789"/>
      <c r="F214" s="789"/>
    </row>
    <row r="215" customFormat="false" ht="23.65" hidden="false" customHeight="true" outlineLevel="0" collapsed="false">
      <c r="B215" s="789"/>
      <c r="F215" s="789"/>
    </row>
    <row r="216" customFormat="false" ht="23.65" hidden="false" customHeight="true" outlineLevel="0" collapsed="false">
      <c r="B216" s="789"/>
      <c r="F216" s="789"/>
    </row>
    <row r="217" customFormat="false" ht="23.65" hidden="false" customHeight="true" outlineLevel="0" collapsed="false">
      <c r="B217" s="789"/>
      <c r="F217" s="789"/>
    </row>
    <row r="218" customFormat="false" ht="23.65" hidden="false" customHeight="true" outlineLevel="0" collapsed="false">
      <c r="B218" s="789"/>
      <c r="F218" s="789"/>
    </row>
    <row r="219" customFormat="false" ht="23.65" hidden="false" customHeight="true" outlineLevel="0" collapsed="false">
      <c r="B219" s="789"/>
      <c r="F219" s="789"/>
    </row>
    <row r="220" customFormat="false" ht="23.65" hidden="false" customHeight="true" outlineLevel="0" collapsed="false">
      <c r="B220" s="789"/>
      <c r="F220" s="789"/>
    </row>
    <row r="221" customFormat="false" ht="23.65" hidden="false" customHeight="true" outlineLevel="0" collapsed="false">
      <c r="B221" s="789"/>
      <c r="F221" s="789"/>
    </row>
    <row r="222" customFormat="false" ht="23.65" hidden="false" customHeight="true" outlineLevel="0" collapsed="false">
      <c r="B222" s="789"/>
      <c r="F222" s="789"/>
    </row>
    <row r="223" customFormat="false" ht="23.65" hidden="false" customHeight="true" outlineLevel="0" collapsed="false">
      <c r="B223" s="789"/>
      <c r="F223" s="789"/>
    </row>
    <row r="224" customFormat="false" ht="23.65" hidden="false" customHeight="true" outlineLevel="0" collapsed="false">
      <c r="B224" s="789"/>
      <c r="F224" s="789"/>
    </row>
    <row r="225" customFormat="false" ht="23.65" hidden="false" customHeight="true" outlineLevel="0" collapsed="false">
      <c r="B225" s="789"/>
      <c r="F225" s="789"/>
    </row>
    <row r="226" customFormat="false" ht="23.65" hidden="false" customHeight="true" outlineLevel="0" collapsed="false">
      <c r="B226" s="789"/>
      <c r="F226" s="789"/>
    </row>
    <row r="227" customFormat="false" ht="23.65" hidden="false" customHeight="true" outlineLevel="0" collapsed="false">
      <c r="B227" s="789"/>
      <c r="F227" s="789"/>
    </row>
    <row r="228" customFormat="false" ht="23.65" hidden="false" customHeight="true" outlineLevel="0" collapsed="false">
      <c r="B228" s="789"/>
      <c r="F228" s="789"/>
    </row>
    <row r="229" customFormat="false" ht="23.65" hidden="false" customHeight="true" outlineLevel="0" collapsed="false">
      <c r="B229" s="789"/>
      <c r="F229" s="789"/>
    </row>
    <row r="230" customFormat="false" ht="23.65" hidden="false" customHeight="true" outlineLevel="0" collapsed="false">
      <c r="B230" s="789"/>
      <c r="F230" s="789"/>
    </row>
    <row r="231" customFormat="false" ht="23.65" hidden="false" customHeight="true" outlineLevel="0" collapsed="false">
      <c r="B231" s="789"/>
      <c r="F231" s="789"/>
    </row>
    <row r="232" customFormat="false" ht="23.65" hidden="false" customHeight="true" outlineLevel="0" collapsed="false">
      <c r="B232" s="789"/>
      <c r="F232" s="789"/>
    </row>
    <row r="233" customFormat="false" ht="23.65" hidden="false" customHeight="true" outlineLevel="0" collapsed="false">
      <c r="B233" s="789"/>
      <c r="F233" s="789"/>
    </row>
    <row r="234" customFormat="false" ht="23.65" hidden="false" customHeight="true" outlineLevel="0" collapsed="false">
      <c r="B234" s="789"/>
      <c r="F234" s="789"/>
    </row>
    <row r="235" customFormat="false" ht="23.65" hidden="false" customHeight="true" outlineLevel="0" collapsed="false">
      <c r="B235" s="789"/>
      <c r="F235" s="789"/>
    </row>
    <row r="236" customFormat="false" ht="23.65" hidden="false" customHeight="true" outlineLevel="0" collapsed="false">
      <c r="B236" s="789"/>
      <c r="F236" s="789"/>
    </row>
    <row r="237" customFormat="false" ht="23.65" hidden="false" customHeight="true" outlineLevel="0" collapsed="false">
      <c r="B237" s="789"/>
      <c r="F237" s="789"/>
    </row>
    <row r="238" customFormat="false" ht="23.65" hidden="false" customHeight="true" outlineLevel="0" collapsed="false">
      <c r="B238" s="789"/>
      <c r="F238" s="789"/>
    </row>
    <row r="239" customFormat="false" ht="23.65" hidden="false" customHeight="true" outlineLevel="0" collapsed="false">
      <c r="B239" s="789"/>
      <c r="F239" s="789"/>
    </row>
    <row r="240" customFormat="false" ht="23.65" hidden="false" customHeight="true" outlineLevel="0" collapsed="false">
      <c r="B240" s="789"/>
      <c r="F240" s="789"/>
    </row>
    <row r="241" customFormat="false" ht="23.65" hidden="false" customHeight="true" outlineLevel="0" collapsed="false">
      <c r="B241" s="789"/>
      <c r="F241" s="789"/>
    </row>
    <row r="242" customFormat="false" ht="23.65" hidden="false" customHeight="true" outlineLevel="0" collapsed="false">
      <c r="B242" s="789"/>
      <c r="F242" s="789"/>
    </row>
    <row r="243" customFormat="false" ht="23.65" hidden="false" customHeight="true" outlineLevel="0" collapsed="false">
      <c r="B243" s="789"/>
      <c r="F243" s="789"/>
    </row>
    <row r="244" customFormat="false" ht="23.65" hidden="false" customHeight="true" outlineLevel="0" collapsed="false">
      <c r="B244" s="789"/>
      <c r="F244" s="789"/>
    </row>
    <row r="245" customFormat="false" ht="23.65" hidden="false" customHeight="true" outlineLevel="0" collapsed="false">
      <c r="B245" s="789"/>
      <c r="F245" s="789"/>
    </row>
    <row r="246" customFormat="false" ht="23.65" hidden="false" customHeight="true" outlineLevel="0" collapsed="false">
      <c r="B246" s="789"/>
      <c r="F246" s="789"/>
    </row>
    <row r="247" customFormat="false" ht="23.65" hidden="false" customHeight="true" outlineLevel="0" collapsed="false">
      <c r="B247" s="789"/>
      <c r="F247" s="789"/>
    </row>
    <row r="248" customFormat="false" ht="23.65" hidden="false" customHeight="true" outlineLevel="0" collapsed="false">
      <c r="B248" s="789"/>
      <c r="F248" s="789"/>
    </row>
    <row r="249" customFormat="false" ht="23.65" hidden="false" customHeight="true" outlineLevel="0" collapsed="false">
      <c r="B249" s="789"/>
      <c r="F249" s="789"/>
    </row>
    <row r="250" customFormat="false" ht="23.65" hidden="false" customHeight="true" outlineLevel="0" collapsed="false">
      <c r="B250" s="789"/>
      <c r="F250" s="789"/>
    </row>
    <row r="251" customFormat="false" ht="23.65" hidden="false" customHeight="true" outlineLevel="0" collapsed="false">
      <c r="B251" s="789"/>
      <c r="F251" s="789"/>
    </row>
    <row r="252" customFormat="false" ht="23.65" hidden="false" customHeight="true" outlineLevel="0" collapsed="false">
      <c r="B252" s="789"/>
      <c r="F252" s="789"/>
    </row>
    <row r="253" customFormat="false" ht="23.65" hidden="false" customHeight="true" outlineLevel="0" collapsed="false">
      <c r="B253" s="789"/>
      <c r="F253" s="789"/>
    </row>
    <row r="254" customFormat="false" ht="23.65" hidden="false" customHeight="true" outlineLevel="0" collapsed="false">
      <c r="B254" s="789"/>
      <c r="F254" s="789"/>
    </row>
    <row r="255" customFormat="false" ht="23.65" hidden="false" customHeight="true" outlineLevel="0" collapsed="false">
      <c r="B255" s="789"/>
      <c r="F255" s="789"/>
    </row>
    <row r="256" customFormat="false" ht="23.65" hidden="false" customHeight="true" outlineLevel="0" collapsed="false">
      <c r="B256" s="789"/>
      <c r="F256" s="789"/>
    </row>
    <row r="257" customFormat="false" ht="23.65" hidden="false" customHeight="true" outlineLevel="0" collapsed="false">
      <c r="B257" s="789"/>
      <c r="F257" s="789"/>
    </row>
    <row r="258" customFormat="false" ht="23.65" hidden="false" customHeight="true" outlineLevel="0" collapsed="false">
      <c r="B258" s="789"/>
      <c r="F258" s="789"/>
    </row>
    <row r="259" customFormat="false" ht="23.65" hidden="false" customHeight="true" outlineLevel="0" collapsed="false">
      <c r="B259" s="789"/>
      <c r="F259" s="789"/>
    </row>
    <row r="260" customFormat="false" ht="23.65" hidden="false" customHeight="true" outlineLevel="0" collapsed="false">
      <c r="B260" s="789"/>
      <c r="F260" s="789"/>
    </row>
    <row r="261" customFormat="false" ht="23.65" hidden="false" customHeight="true" outlineLevel="0" collapsed="false">
      <c r="B261" s="789"/>
      <c r="F261" s="789"/>
    </row>
    <row r="262" customFormat="false" ht="23.65" hidden="false" customHeight="true" outlineLevel="0" collapsed="false">
      <c r="B262" s="789"/>
      <c r="F262" s="789"/>
    </row>
    <row r="263" customFormat="false" ht="23.65" hidden="false" customHeight="true" outlineLevel="0" collapsed="false">
      <c r="B263" s="789"/>
      <c r="F263" s="789"/>
    </row>
    <row r="264" customFormat="false" ht="23.65" hidden="false" customHeight="true" outlineLevel="0" collapsed="false">
      <c r="B264" s="789"/>
      <c r="F264" s="789"/>
    </row>
    <row r="265" customFormat="false" ht="23.65" hidden="false" customHeight="true" outlineLevel="0" collapsed="false">
      <c r="B265" s="789"/>
      <c r="F265" s="789"/>
    </row>
    <row r="266" customFormat="false" ht="23.65" hidden="false" customHeight="true" outlineLevel="0" collapsed="false">
      <c r="B266" s="789"/>
      <c r="F266" s="789"/>
    </row>
    <row r="267" customFormat="false" ht="23.65" hidden="false" customHeight="true" outlineLevel="0" collapsed="false">
      <c r="B267" s="789"/>
      <c r="F267" s="789"/>
    </row>
    <row r="268" customFormat="false" ht="23.65" hidden="false" customHeight="true" outlineLevel="0" collapsed="false">
      <c r="B268" s="789"/>
      <c r="F268" s="789"/>
    </row>
    <row r="269" customFormat="false" ht="23.65" hidden="false" customHeight="true" outlineLevel="0" collapsed="false">
      <c r="B269" s="789"/>
      <c r="F269" s="789"/>
    </row>
    <row r="270" customFormat="false" ht="23.65" hidden="false" customHeight="true" outlineLevel="0" collapsed="false">
      <c r="B270" s="789"/>
      <c r="F270" s="789"/>
    </row>
    <row r="271" customFormat="false" ht="23.65" hidden="false" customHeight="true" outlineLevel="0" collapsed="false">
      <c r="B271" s="789"/>
      <c r="F271" s="789"/>
    </row>
    <row r="272" customFormat="false" ht="23.65" hidden="false" customHeight="true" outlineLevel="0" collapsed="false">
      <c r="B272" s="789"/>
      <c r="F272" s="789"/>
    </row>
    <row r="273" customFormat="false" ht="23.65" hidden="false" customHeight="true" outlineLevel="0" collapsed="false">
      <c r="B273" s="789"/>
      <c r="F273" s="789"/>
    </row>
    <row r="274" customFormat="false" ht="23.65" hidden="false" customHeight="true" outlineLevel="0" collapsed="false">
      <c r="B274" s="789"/>
      <c r="F274" s="789"/>
    </row>
    <row r="275" customFormat="false" ht="23.65" hidden="false" customHeight="true" outlineLevel="0" collapsed="false">
      <c r="B275" s="789"/>
      <c r="F275" s="789"/>
    </row>
    <row r="276" customFormat="false" ht="23.65" hidden="false" customHeight="true" outlineLevel="0" collapsed="false">
      <c r="B276" s="789"/>
      <c r="F276" s="789"/>
    </row>
    <row r="277" customFormat="false" ht="23.65" hidden="false" customHeight="true" outlineLevel="0" collapsed="false">
      <c r="B277" s="789"/>
      <c r="F277" s="789"/>
    </row>
    <row r="278" customFormat="false" ht="23.65" hidden="false" customHeight="true" outlineLevel="0" collapsed="false">
      <c r="B278" s="789"/>
      <c r="F278" s="789"/>
    </row>
    <row r="279" customFormat="false" ht="23.65" hidden="false" customHeight="true" outlineLevel="0" collapsed="false">
      <c r="B279" s="789"/>
      <c r="F279" s="789"/>
    </row>
    <row r="280" customFormat="false" ht="23.65" hidden="false" customHeight="true" outlineLevel="0" collapsed="false">
      <c r="B280" s="789"/>
      <c r="F280" s="789"/>
    </row>
    <row r="281" customFormat="false" ht="23.65" hidden="false" customHeight="true" outlineLevel="0" collapsed="false">
      <c r="B281" s="789"/>
      <c r="F281" s="789"/>
    </row>
    <row r="282" customFormat="false" ht="23.65" hidden="false" customHeight="true" outlineLevel="0" collapsed="false">
      <c r="B282" s="789"/>
      <c r="F282" s="789"/>
    </row>
    <row r="283" customFormat="false" ht="23.65" hidden="false" customHeight="true" outlineLevel="0" collapsed="false">
      <c r="B283" s="789"/>
      <c r="F283" s="789"/>
    </row>
    <row r="284" customFormat="false" ht="23.65" hidden="false" customHeight="true" outlineLevel="0" collapsed="false">
      <c r="B284" s="789"/>
      <c r="F284" s="789"/>
    </row>
    <row r="285" customFormat="false" ht="23.65" hidden="false" customHeight="true" outlineLevel="0" collapsed="false">
      <c r="B285" s="789"/>
      <c r="F285" s="789"/>
    </row>
    <row r="286" customFormat="false" ht="23.65" hidden="false" customHeight="true" outlineLevel="0" collapsed="false">
      <c r="B286" s="789"/>
      <c r="F286" s="789"/>
    </row>
    <row r="287" customFormat="false" ht="23.65" hidden="false" customHeight="true" outlineLevel="0" collapsed="false">
      <c r="B287" s="789"/>
      <c r="F287" s="789"/>
    </row>
    <row r="288" customFormat="false" ht="23.65" hidden="false" customHeight="true" outlineLevel="0" collapsed="false">
      <c r="B288" s="789"/>
      <c r="F288" s="789"/>
    </row>
    <row r="289" customFormat="false" ht="23.65" hidden="false" customHeight="true" outlineLevel="0" collapsed="false">
      <c r="B289" s="789"/>
      <c r="F289" s="789"/>
    </row>
    <row r="290" customFormat="false" ht="23.65" hidden="false" customHeight="true" outlineLevel="0" collapsed="false">
      <c r="B290" s="789"/>
      <c r="F290" s="789"/>
    </row>
    <row r="291" customFormat="false" ht="23.65" hidden="false" customHeight="true" outlineLevel="0" collapsed="false">
      <c r="B291" s="789"/>
      <c r="F291" s="789"/>
    </row>
    <row r="292" customFormat="false" ht="23.65" hidden="false" customHeight="true" outlineLevel="0" collapsed="false">
      <c r="B292" s="789"/>
      <c r="F292" s="789"/>
    </row>
    <row r="293" customFormat="false" ht="23.65" hidden="false" customHeight="true" outlineLevel="0" collapsed="false">
      <c r="B293" s="789"/>
      <c r="F293" s="789"/>
    </row>
    <row r="294" customFormat="false" ht="23.65" hidden="false" customHeight="true" outlineLevel="0" collapsed="false">
      <c r="B294" s="789"/>
      <c r="F294" s="789"/>
    </row>
    <row r="295" customFormat="false" ht="23.65" hidden="false" customHeight="true" outlineLevel="0" collapsed="false">
      <c r="B295" s="789"/>
      <c r="F295" s="789"/>
    </row>
    <row r="296" customFormat="false" ht="23.65" hidden="false" customHeight="true" outlineLevel="0" collapsed="false">
      <c r="B296" s="789"/>
      <c r="F296" s="789"/>
    </row>
    <row r="297" customFormat="false" ht="23.65" hidden="false" customHeight="true" outlineLevel="0" collapsed="false">
      <c r="B297" s="789"/>
      <c r="F297" s="789"/>
    </row>
    <row r="298" customFormat="false" ht="23.65" hidden="false" customHeight="true" outlineLevel="0" collapsed="false">
      <c r="B298" s="789"/>
      <c r="F298" s="789"/>
    </row>
    <row r="299" customFormat="false" ht="23.65" hidden="false" customHeight="true" outlineLevel="0" collapsed="false">
      <c r="B299" s="789"/>
      <c r="F299" s="789"/>
    </row>
    <row r="300" customFormat="false" ht="23.65" hidden="false" customHeight="true" outlineLevel="0" collapsed="false">
      <c r="B300" s="789"/>
      <c r="F300" s="789"/>
    </row>
    <row r="301" customFormat="false" ht="23.65" hidden="false" customHeight="true" outlineLevel="0" collapsed="false">
      <c r="B301" s="789"/>
      <c r="F301" s="789"/>
    </row>
    <row r="302" customFormat="false" ht="23.65" hidden="false" customHeight="true" outlineLevel="0" collapsed="false">
      <c r="B302" s="789"/>
      <c r="F302" s="789"/>
    </row>
    <row r="303" customFormat="false" ht="23.65" hidden="false" customHeight="true" outlineLevel="0" collapsed="false">
      <c r="B303" s="789"/>
      <c r="F303" s="789"/>
    </row>
    <row r="304" customFormat="false" ht="23.65" hidden="false" customHeight="true" outlineLevel="0" collapsed="false">
      <c r="B304" s="789"/>
      <c r="F304" s="789"/>
    </row>
    <row r="305" customFormat="false" ht="23.65" hidden="false" customHeight="true" outlineLevel="0" collapsed="false">
      <c r="B305" s="789"/>
      <c r="F305" s="789"/>
    </row>
    <row r="306" customFormat="false" ht="23.65" hidden="false" customHeight="true" outlineLevel="0" collapsed="false">
      <c r="B306" s="789"/>
      <c r="F306" s="789"/>
    </row>
    <row r="307" customFormat="false" ht="23.65" hidden="false" customHeight="true" outlineLevel="0" collapsed="false">
      <c r="B307" s="789"/>
      <c r="F307" s="789"/>
    </row>
    <row r="308" customFormat="false" ht="23.65" hidden="false" customHeight="true" outlineLevel="0" collapsed="false">
      <c r="B308" s="789"/>
      <c r="F308" s="789"/>
    </row>
    <row r="309" customFormat="false" ht="23.65" hidden="false" customHeight="true" outlineLevel="0" collapsed="false">
      <c r="B309" s="789"/>
      <c r="F309" s="789"/>
    </row>
    <row r="310" customFormat="false" ht="23.65" hidden="false" customHeight="true" outlineLevel="0" collapsed="false">
      <c r="B310" s="789"/>
      <c r="F310" s="789"/>
    </row>
    <row r="311" customFormat="false" ht="23.65" hidden="false" customHeight="true" outlineLevel="0" collapsed="false">
      <c r="B311" s="789"/>
      <c r="F311" s="789"/>
    </row>
    <row r="312" customFormat="false" ht="23.65" hidden="false" customHeight="true" outlineLevel="0" collapsed="false">
      <c r="B312" s="789"/>
      <c r="F312" s="789"/>
    </row>
    <row r="313" customFormat="false" ht="23.65" hidden="false" customHeight="true" outlineLevel="0" collapsed="false">
      <c r="B313" s="789"/>
      <c r="F313" s="789"/>
    </row>
    <row r="314" customFormat="false" ht="23.65" hidden="false" customHeight="true" outlineLevel="0" collapsed="false">
      <c r="B314" s="789"/>
      <c r="F314" s="789"/>
    </row>
    <row r="315" customFormat="false" ht="23.65" hidden="false" customHeight="true" outlineLevel="0" collapsed="false">
      <c r="B315" s="789"/>
      <c r="F315" s="789"/>
    </row>
    <row r="316" customFormat="false" ht="23.65" hidden="false" customHeight="true" outlineLevel="0" collapsed="false">
      <c r="B316" s="789"/>
      <c r="F316" s="789"/>
    </row>
    <row r="317" customFormat="false" ht="23.65" hidden="false" customHeight="true" outlineLevel="0" collapsed="false">
      <c r="B317" s="789"/>
      <c r="F317" s="789"/>
    </row>
    <row r="318" customFormat="false" ht="23.65" hidden="false" customHeight="true" outlineLevel="0" collapsed="false">
      <c r="B318" s="789"/>
      <c r="F318" s="789"/>
    </row>
    <row r="319" customFormat="false" ht="23.65" hidden="false" customHeight="true" outlineLevel="0" collapsed="false">
      <c r="B319" s="789"/>
      <c r="F319" s="789"/>
    </row>
    <row r="320" customFormat="false" ht="23.65" hidden="false" customHeight="true" outlineLevel="0" collapsed="false">
      <c r="B320" s="789"/>
      <c r="F320" s="789"/>
    </row>
    <row r="321" customFormat="false" ht="23.65" hidden="false" customHeight="true" outlineLevel="0" collapsed="false">
      <c r="B321" s="789"/>
      <c r="F321" s="789"/>
    </row>
    <row r="322" customFormat="false" ht="23.65" hidden="false" customHeight="true" outlineLevel="0" collapsed="false">
      <c r="B322" s="789"/>
      <c r="F322" s="789"/>
    </row>
    <row r="323" customFormat="false" ht="23.65" hidden="false" customHeight="true" outlineLevel="0" collapsed="false">
      <c r="B323" s="789"/>
      <c r="F323" s="789"/>
    </row>
    <row r="324" customFormat="false" ht="23.65" hidden="false" customHeight="true" outlineLevel="0" collapsed="false">
      <c r="B324" s="789"/>
      <c r="F324" s="789"/>
    </row>
    <row r="325" customFormat="false" ht="23.65" hidden="false" customHeight="true" outlineLevel="0" collapsed="false">
      <c r="B325" s="789"/>
      <c r="F325" s="789"/>
    </row>
    <row r="326" customFormat="false" ht="23.65" hidden="false" customHeight="true" outlineLevel="0" collapsed="false">
      <c r="B326" s="789"/>
      <c r="F326" s="789"/>
    </row>
    <row r="327" customFormat="false" ht="23.65" hidden="false" customHeight="true" outlineLevel="0" collapsed="false">
      <c r="B327" s="789"/>
      <c r="F327" s="789"/>
    </row>
    <row r="328" customFormat="false" ht="23.65" hidden="false" customHeight="true" outlineLevel="0" collapsed="false">
      <c r="B328" s="789"/>
      <c r="F328" s="789"/>
    </row>
    <row r="329" customFormat="false" ht="23.65" hidden="false" customHeight="true" outlineLevel="0" collapsed="false">
      <c r="B329" s="789"/>
      <c r="F329" s="789"/>
    </row>
    <row r="330" customFormat="false" ht="23.65" hidden="false" customHeight="true" outlineLevel="0" collapsed="false">
      <c r="B330" s="789"/>
      <c r="F330" s="789"/>
    </row>
    <row r="331" customFormat="false" ht="23.65" hidden="false" customHeight="true" outlineLevel="0" collapsed="false">
      <c r="B331" s="789"/>
      <c r="F331" s="789"/>
    </row>
    <row r="332" customFormat="false" ht="23.65" hidden="false" customHeight="true" outlineLevel="0" collapsed="false">
      <c r="B332" s="789"/>
      <c r="F332" s="789"/>
    </row>
    <row r="333" customFormat="false" ht="23.65" hidden="false" customHeight="true" outlineLevel="0" collapsed="false">
      <c r="B333" s="789"/>
      <c r="F333" s="789"/>
    </row>
    <row r="334" customFormat="false" ht="23.65" hidden="false" customHeight="true" outlineLevel="0" collapsed="false">
      <c r="B334" s="789"/>
      <c r="F334" s="789"/>
    </row>
    <row r="335" customFormat="false" ht="23.65" hidden="false" customHeight="true" outlineLevel="0" collapsed="false">
      <c r="B335" s="789"/>
      <c r="F335" s="789"/>
    </row>
    <row r="336" customFormat="false" ht="23.65" hidden="false" customHeight="true" outlineLevel="0" collapsed="false">
      <c r="B336" s="789"/>
      <c r="F336" s="789"/>
    </row>
    <row r="337" customFormat="false" ht="23.65" hidden="false" customHeight="true" outlineLevel="0" collapsed="false">
      <c r="B337" s="789"/>
      <c r="F337" s="789"/>
    </row>
    <row r="338" customFormat="false" ht="23.65" hidden="false" customHeight="true" outlineLevel="0" collapsed="false">
      <c r="B338" s="789"/>
      <c r="F338" s="789"/>
    </row>
    <row r="339" customFormat="false" ht="23.65" hidden="false" customHeight="true" outlineLevel="0" collapsed="false">
      <c r="B339" s="789"/>
      <c r="F339" s="789"/>
    </row>
    <row r="340" customFormat="false" ht="23.65" hidden="false" customHeight="true" outlineLevel="0" collapsed="false">
      <c r="B340" s="789"/>
      <c r="F340" s="789"/>
    </row>
    <row r="341" customFormat="false" ht="23.65" hidden="false" customHeight="true" outlineLevel="0" collapsed="false">
      <c r="B341" s="789"/>
      <c r="F341" s="789"/>
    </row>
    <row r="342" customFormat="false" ht="23.65" hidden="false" customHeight="true" outlineLevel="0" collapsed="false">
      <c r="B342" s="789"/>
      <c r="F342" s="789"/>
    </row>
    <row r="343" customFormat="false" ht="23.65" hidden="false" customHeight="true" outlineLevel="0" collapsed="false">
      <c r="B343" s="789"/>
      <c r="F343" s="789"/>
    </row>
    <row r="344" customFormat="false" ht="23.65" hidden="false" customHeight="true" outlineLevel="0" collapsed="false">
      <c r="B344" s="789"/>
      <c r="F344" s="789"/>
    </row>
    <row r="345" customFormat="false" ht="23.65" hidden="false" customHeight="true" outlineLevel="0" collapsed="false">
      <c r="B345" s="789"/>
      <c r="F345" s="789"/>
    </row>
    <row r="346" customFormat="false" ht="23.65" hidden="false" customHeight="true" outlineLevel="0" collapsed="false">
      <c r="B346" s="789"/>
      <c r="F346" s="789"/>
    </row>
    <row r="347" customFormat="false" ht="23.65" hidden="false" customHeight="true" outlineLevel="0" collapsed="false">
      <c r="B347" s="789"/>
      <c r="F347" s="789"/>
    </row>
    <row r="348" customFormat="false" ht="23.65" hidden="false" customHeight="true" outlineLevel="0" collapsed="false">
      <c r="B348" s="789"/>
      <c r="F348" s="789"/>
    </row>
    <row r="349" customFormat="false" ht="23.65" hidden="false" customHeight="true" outlineLevel="0" collapsed="false">
      <c r="B349" s="789"/>
      <c r="F349" s="789"/>
    </row>
    <row r="350" customFormat="false" ht="23.65" hidden="false" customHeight="true" outlineLevel="0" collapsed="false">
      <c r="B350" s="789"/>
      <c r="F350" s="789"/>
    </row>
    <row r="351" customFormat="false" ht="23.65" hidden="false" customHeight="true" outlineLevel="0" collapsed="false">
      <c r="B351" s="789"/>
      <c r="F351" s="789"/>
    </row>
    <row r="352" customFormat="false" ht="23.65" hidden="false" customHeight="true" outlineLevel="0" collapsed="false">
      <c r="B352" s="789"/>
      <c r="F352" s="789"/>
    </row>
    <row r="353" customFormat="false" ht="23.65" hidden="false" customHeight="true" outlineLevel="0" collapsed="false">
      <c r="B353" s="789"/>
      <c r="F353" s="789"/>
    </row>
    <row r="354" customFormat="false" ht="23.65" hidden="false" customHeight="true" outlineLevel="0" collapsed="false">
      <c r="B354" s="789"/>
      <c r="F354" s="789"/>
    </row>
    <row r="355" customFormat="false" ht="23.65" hidden="false" customHeight="true" outlineLevel="0" collapsed="false">
      <c r="B355" s="789"/>
      <c r="F355" s="789"/>
    </row>
    <row r="356" customFormat="false" ht="23.65" hidden="false" customHeight="true" outlineLevel="0" collapsed="false">
      <c r="B356" s="789"/>
      <c r="F356" s="789"/>
    </row>
    <row r="357" customFormat="false" ht="23.65" hidden="false" customHeight="true" outlineLevel="0" collapsed="false">
      <c r="B357" s="789"/>
      <c r="F357" s="789"/>
    </row>
    <row r="358" customFormat="false" ht="23.65" hidden="false" customHeight="true" outlineLevel="0" collapsed="false">
      <c r="B358" s="789"/>
      <c r="F358" s="789"/>
    </row>
    <row r="359" customFormat="false" ht="23.65" hidden="false" customHeight="true" outlineLevel="0" collapsed="false">
      <c r="B359" s="789"/>
      <c r="F359" s="789"/>
    </row>
    <row r="360" customFormat="false" ht="23.65" hidden="false" customHeight="true" outlineLevel="0" collapsed="false">
      <c r="B360" s="789"/>
      <c r="F360" s="789"/>
    </row>
    <row r="361" customFormat="false" ht="23.65" hidden="false" customHeight="true" outlineLevel="0" collapsed="false">
      <c r="B361" s="789"/>
      <c r="F361" s="789"/>
    </row>
    <row r="362" customFormat="false" ht="23.65" hidden="false" customHeight="true" outlineLevel="0" collapsed="false">
      <c r="B362" s="789"/>
      <c r="F362" s="789"/>
    </row>
    <row r="363" customFormat="false" ht="23.65" hidden="false" customHeight="true" outlineLevel="0" collapsed="false">
      <c r="B363" s="789"/>
      <c r="F363" s="789"/>
    </row>
    <row r="364" customFormat="false" ht="23.65" hidden="false" customHeight="true" outlineLevel="0" collapsed="false">
      <c r="B364" s="789"/>
      <c r="F364" s="789"/>
    </row>
    <row r="365" customFormat="false" ht="23.65" hidden="false" customHeight="true" outlineLevel="0" collapsed="false">
      <c r="B365" s="789"/>
      <c r="F365" s="789"/>
    </row>
    <row r="366" customFormat="false" ht="23.65" hidden="false" customHeight="true" outlineLevel="0" collapsed="false">
      <c r="B366" s="789"/>
      <c r="F366" s="789"/>
    </row>
    <row r="367" customFormat="false" ht="23.65" hidden="false" customHeight="true" outlineLevel="0" collapsed="false">
      <c r="B367" s="789"/>
      <c r="F367" s="789"/>
    </row>
    <row r="368" customFormat="false" ht="23.65" hidden="false" customHeight="true" outlineLevel="0" collapsed="false">
      <c r="B368" s="789"/>
      <c r="F368" s="789"/>
    </row>
    <row r="369" customFormat="false" ht="23.65" hidden="false" customHeight="true" outlineLevel="0" collapsed="false">
      <c r="B369" s="789"/>
      <c r="F369" s="789"/>
    </row>
    <row r="370" customFormat="false" ht="23.65" hidden="false" customHeight="true" outlineLevel="0" collapsed="false">
      <c r="B370" s="789"/>
      <c r="F370" s="789"/>
    </row>
    <row r="371" customFormat="false" ht="23.65" hidden="false" customHeight="true" outlineLevel="0" collapsed="false">
      <c r="B371" s="789"/>
      <c r="F371" s="789"/>
    </row>
    <row r="372" customFormat="false" ht="23.65" hidden="false" customHeight="true" outlineLevel="0" collapsed="false">
      <c r="B372" s="789"/>
      <c r="F372" s="789"/>
    </row>
    <row r="373" customFormat="false" ht="23.65" hidden="false" customHeight="true" outlineLevel="0" collapsed="false">
      <c r="B373" s="789"/>
      <c r="F373" s="789"/>
    </row>
    <row r="374" customFormat="false" ht="23.65" hidden="false" customHeight="true" outlineLevel="0" collapsed="false">
      <c r="B374" s="789"/>
      <c r="F374" s="789"/>
    </row>
    <row r="375" customFormat="false" ht="23.65" hidden="false" customHeight="true" outlineLevel="0" collapsed="false">
      <c r="B375" s="789"/>
      <c r="F375" s="789"/>
    </row>
    <row r="376" customFormat="false" ht="23.65" hidden="false" customHeight="true" outlineLevel="0" collapsed="false">
      <c r="B376" s="789"/>
      <c r="F376" s="789"/>
    </row>
    <row r="377" customFormat="false" ht="23.65" hidden="false" customHeight="true" outlineLevel="0" collapsed="false">
      <c r="B377" s="789"/>
      <c r="F377" s="789"/>
    </row>
    <row r="378" customFormat="false" ht="23.65" hidden="false" customHeight="true" outlineLevel="0" collapsed="false">
      <c r="B378" s="789"/>
      <c r="F378" s="789"/>
    </row>
    <row r="379" customFormat="false" ht="23.65" hidden="false" customHeight="true" outlineLevel="0" collapsed="false">
      <c r="B379" s="789"/>
      <c r="F379" s="789"/>
    </row>
    <row r="380" customFormat="false" ht="23.65" hidden="false" customHeight="true" outlineLevel="0" collapsed="false">
      <c r="B380" s="789"/>
      <c r="F380" s="789"/>
    </row>
    <row r="381" customFormat="false" ht="23.65" hidden="false" customHeight="true" outlineLevel="0" collapsed="false">
      <c r="B381" s="789"/>
      <c r="F381" s="789"/>
    </row>
    <row r="382" customFormat="false" ht="23.65" hidden="false" customHeight="true" outlineLevel="0" collapsed="false">
      <c r="B382" s="789"/>
      <c r="F382" s="789"/>
    </row>
    <row r="383" customFormat="false" ht="23.65" hidden="false" customHeight="true" outlineLevel="0" collapsed="false">
      <c r="B383" s="789"/>
      <c r="F383" s="789"/>
    </row>
    <row r="384" customFormat="false" ht="23.65" hidden="false" customHeight="true" outlineLevel="0" collapsed="false">
      <c r="B384" s="789"/>
      <c r="F384" s="789"/>
    </row>
    <row r="385" customFormat="false" ht="23.65" hidden="false" customHeight="true" outlineLevel="0" collapsed="false">
      <c r="B385" s="789"/>
      <c r="F385" s="789"/>
    </row>
    <row r="386" customFormat="false" ht="23.65" hidden="false" customHeight="true" outlineLevel="0" collapsed="false">
      <c r="B386" s="789"/>
      <c r="F386" s="789"/>
    </row>
    <row r="387" customFormat="false" ht="23.65" hidden="false" customHeight="true" outlineLevel="0" collapsed="false">
      <c r="B387" s="789"/>
      <c r="F387" s="789"/>
    </row>
    <row r="388" customFormat="false" ht="23.65" hidden="false" customHeight="true" outlineLevel="0" collapsed="false">
      <c r="B388" s="789"/>
      <c r="F388" s="789"/>
    </row>
    <row r="389" customFormat="false" ht="23.65" hidden="false" customHeight="true" outlineLevel="0" collapsed="false">
      <c r="B389" s="789"/>
      <c r="F389" s="789"/>
    </row>
    <row r="390" customFormat="false" ht="23.65" hidden="false" customHeight="true" outlineLevel="0" collapsed="false">
      <c r="B390" s="789"/>
      <c r="F390" s="789"/>
    </row>
    <row r="391" customFormat="false" ht="23.65" hidden="false" customHeight="true" outlineLevel="0" collapsed="false">
      <c r="B391" s="789"/>
      <c r="F391" s="789"/>
    </row>
    <row r="392" customFormat="false" ht="23.65" hidden="false" customHeight="true" outlineLevel="0" collapsed="false">
      <c r="B392" s="789"/>
      <c r="F392" s="789"/>
    </row>
    <row r="393" customFormat="false" ht="23.65" hidden="false" customHeight="true" outlineLevel="0" collapsed="false">
      <c r="B393" s="789"/>
      <c r="F393" s="789"/>
    </row>
    <row r="394" customFormat="false" ht="23.65" hidden="false" customHeight="true" outlineLevel="0" collapsed="false">
      <c r="B394" s="789"/>
      <c r="F394" s="789"/>
    </row>
    <row r="395" customFormat="false" ht="23.65" hidden="false" customHeight="true" outlineLevel="0" collapsed="false">
      <c r="B395" s="789"/>
      <c r="F395" s="789"/>
    </row>
    <row r="396" customFormat="false" ht="23.65" hidden="false" customHeight="true" outlineLevel="0" collapsed="false">
      <c r="B396" s="789"/>
      <c r="F396" s="789"/>
    </row>
    <row r="397" customFormat="false" ht="23.65" hidden="false" customHeight="true" outlineLevel="0" collapsed="false">
      <c r="B397" s="789"/>
      <c r="F397" s="789"/>
    </row>
    <row r="398" customFormat="false" ht="23.65" hidden="false" customHeight="true" outlineLevel="0" collapsed="false">
      <c r="B398" s="789"/>
      <c r="F398" s="789"/>
    </row>
    <row r="399" customFormat="false" ht="23.65" hidden="false" customHeight="true" outlineLevel="0" collapsed="false">
      <c r="B399" s="789"/>
      <c r="F399" s="789"/>
    </row>
    <row r="400" customFormat="false" ht="23.65" hidden="false" customHeight="true" outlineLevel="0" collapsed="false">
      <c r="B400" s="789"/>
      <c r="F400" s="789"/>
    </row>
    <row r="401" customFormat="false" ht="23.65" hidden="false" customHeight="true" outlineLevel="0" collapsed="false">
      <c r="B401" s="789"/>
      <c r="F401" s="789"/>
    </row>
    <row r="402" customFormat="false" ht="23.65" hidden="false" customHeight="true" outlineLevel="0" collapsed="false">
      <c r="B402" s="789"/>
      <c r="F402" s="789"/>
    </row>
    <row r="403" customFormat="false" ht="23.65" hidden="false" customHeight="true" outlineLevel="0" collapsed="false">
      <c r="B403" s="789"/>
      <c r="F403" s="789"/>
    </row>
    <row r="404" customFormat="false" ht="23.65" hidden="false" customHeight="true" outlineLevel="0" collapsed="false">
      <c r="B404" s="789"/>
      <c r="F404" s="789"/>
    </row>
    <row r="405" customFormat="false" ht="23.65" hidden="false" customHeight="true" outlineLevel="0" collapsed="false">
      <c r="B405" s="789"/>
      <c r="F405" s="789"/>
    </row>
    <row r="406" customFormat="false" ht="23.65" hidden="false" customHeight="true" outlineLevel="0" collapsed="false">
      <c r="B406" s="789"/>
      <c r="F406" s="789"/>
    </row>
    <row r="407" customFormat="false" ht="23.65" hidden="false" customHeight="true" outlineLevel="0" collapsed="false">
      <c r="B407" s="789"/>
      <c r="F407" s="789"/>
    </row>
    <row r="408" customFormat="false" ht="23.65" hidden="false" customHeight="true" outlineLevel="0" collapsed="false">
      <c r="B408" s="789"/>
      <c r="F408" s="789"/>
    </row>
    <row r="409" customFormat="false" ht="23.65" hidden="false" customHeight="true" outlineLevel="0" collapsed="false">
      <c r="B409" s="789"/>
      <c r="F409" s="789"/>
    </row>
    <row r="410" customFormat="false" ht="23.65" hidden="false" customHeight="true" outlineLevel="0" collapsed="false">
      <c r="B410" s="789"/>
      <c r="F410" s="789"/>
    </row>
    <row r="411" customFormat="false" ht="23.65" hidden="false" customHeight="true" outlineLevel="0" collapsed="false">
      <c r="B411" s="789"/>
      <c r="F411" s="789"/>
    </row>
    <row r="412" customFormat="false" ht="23.65" hidden="false" customHeight="true" outlineLevel="0" collapsed="false">
      <c r="B412" s="789"/>
      <c r="F412" s="789"/>
    </row>
    <row r="413" customFormat="false" ht="23.65" hidden="false" customHeight="true" outlineLevel="0" collapsed="false">
      <c r="B413" s="789"/>
      <c r="F413" s="789"/>
    </row>
    <row r="414" customFormat="false" ht="23.65" hidden="false" customHeight="true" outlineLevel="0" collapsed="false">
      <c r="B414" s="789"/>
      <c r="F414" s="789"/>
    </row>
    <row r="415" customFormat="false" ht="23.65" hidden="false" customHeight="true" outlineLevel="0" collapsed="false">
      <c r="B415" s="789"/>
      <c r="F415" s="789"/>
    </row>
    <row r="416" customFormat="false" ht="23.65" hidden="false" customHeight="true" outlineLevel="0" collapsed="false">
      <c r="B416" s="789"/>
      <c r="F416" s="789"/>
    </row>
    <row r="417" customFormat="false" ht="23.65" hidden="false" customHeight="true" outlineLevel="0" collapsed="false">
      <c r="B417" s="789"/>
      <c r="F417" s="789"/>
    </row>
    <row r="418" customFormat="false" ht="23.65" hidden="false" customHeight="true" outlineLevel="0" collapsed="false">
      <c r="B418" s="789"/>
      <c r="F418" s="789"/>
    </row>
    <row r="419" customFormat="false" ht="23.65" hidden="false" customHeight="true" outlineLevel="0" collapsed="false">
      <c r="B419" s="789"/>
      <c r="F419" s="789"/>
    </row>
    <row r="420" customFormat="false" ht="23.65" hidden="false" customHeight="true" outlineLevel="0" collapsed="false">
      <c r="B420" s="789"/>
      <c r="F420" s="789"/>
    </row>
    <row r="421" customFormat="false" ht="23.65" hidden="false" customHeight="true" outlineLevel="0" collapsed="false">
      <c r="B421" s="789"/>
      <c r="F421" s="789"/>
    </row>
    <row r="422" customFormat="false" ht="23.65" hidden="false" customHeight="true" outlineLevel="0" collapsed="false">
      <c r="B422" s="789"/>
      <c r="F422" s="789"/>
    </row>
    <row r="423" customFormat="false" ht="23.65" hidden="false" customHeight="true" outlineLevel="0" collapsed="false">
      <c r="B423" s="789"/>
      <c r="F423" s="789"/>
    </row>
    <row r="424" customFormat="false" ht="23.65" hidden="false" customHeight="true" outlineLevel="0" collapsed="false">
      <c r="B424" s="789"/>
      <c r="F424" s="789"/>
    </row>
    <row r="425" customFormat="false" ht="23.65" hidden="false" customHeight="true" outlineLevel="0" collapsed="false">
      <c r="B425" s="789"/>
      <c r="F425" s="789"/>
    </row>
    <row r="426" customFormat="false" ht="23.65" hidden="false" customHeight="true" outlineLevel="0" collapsed="false">
      <c r="B426" s="789"/>
      <c r="F426" s="789"/>
    </row>
    <row r="427" customFormat="false" ht="23.65" hidden="false" customHeight="true" outlineLevel="0" collapsed="false">
      <c r="B427" s="789"/>
      <c r="F427" s="789"/>
    </row>
    <row r="428" customFormat="false" ht="23.65" hidden="false" customHeight="true" outlineLevel="0" collapsed="false">
      <c r="B428" s="789"/>
      <c r="F428" s="789"/>
    </row>
    <row r="429" customFormat="false" ht="23.65" hidden="false" customHeight="true" outlineLevel="0" collapsed="false">
      <c r="B429" s="789"/>
      <c r="F429" s="789"/>
    </row>
    <row r="430" customFormat="false" ht="23.65" hidden="false" customHeight="true" outlineLevel="0" collapsed="false">
      <c r="B430" s="789"/>
      <c r="F430" s="789"/>
    </row>
    <row r="431" customFormat="false" ht="23.65" hidden="false" customHeight="true" outlineLevel="0" collapsed="false">
      <c r="B431" s="789"/>
      <c r="F431" s="789"/>
    </row>
    <row r="432" customFormat="false" ht="23.65" hidden="false" customHeight="true" outlineLevel="0" collapsed="false">
      <c r="B432" s="789"/>
      <c r="F432" s="789"/>
    </row>
    <row r="433" customFormat="false" ht="23.65" hidden="false" customHeight="true" outlineLevel="0" collapsed="false">
      <c r="B433" s="789"/>
      <c r="F433" s="789"/>
    </row>
    <row r="434" customFormat="false" ht="23.65" hidden="false" customHeight="true" outlineLevel="0" collapsed="false">
      <c r="B434" s="789"/>
      <c r="F434" s="789"/>
    </row>
    <row r="435" customFormat="false" ht="23.65" hidden="false" customHeight="true" outlineLevel="0" collapsed="false">
      <c r="B435" s="789"/>
      <c r="F435" s="789"/>
    </row>
    <row r="436" customFormat="false" ht="23.65" hidden="false" customHeight="true" outlineLevel="0" collapsed="false">
      <c r="B436" s="789"/>
      <c r="F436" s="789"/>
    </row>
    <row r="437" customFormat="false" ht="23.65" hidden="false" customHeight="true" outlineLevel="0" collapsed="false">
      <c r="B437" s="789"/>
      <c r="F437" s="789"/>
    </row>
    <row r="438" customFormat="false" ht="23.65" hidden="false" customHeight="true" outlineLevel="0" collapsed="false">
      <c r="B438" s="789"/>
      <c r="F438" s="789"/>
    </row>
    <row r="439" customFormat="false" ht="23.65" hidden="false" customHeight="true" outlineLevel="0" collapsed="false">
      <c r="B439" s="789"/>
      <c r="F439" s="789"/>
    </row>
    <row r="440" customFormat="false" ht="23.65" hidden="false" customHeight="true" outlineLevel="0" collapsed="false">
      <c r="B440" s="789"/>
      <c r="F440" s="789"/>
    </row>
    <row r="441" customFormat="false" ht="23.65" hidden="false" customHeight="true" outlineLevel="0" collapsed="false">
      <c r="B441" s="789"/>
      <c r="F441" s="789"/>
    </row>
    <row r="442" customFormat="false" ht="23.65" hidden="false" customHeight="true" outlineLevel="0" collapsed="false">
      <c r="B442" s="789"/>
      <c r="F442" s="789"/>
    </row>
    <row r="443" customFormat="false" ht="23.65" hidden="false" customHeight="true" outlineLevel="0" collapsed="false">
      <c r="B443" s="789"/>
      <c r="F443" s="789"/>
    </row>
    <row r="444" customFormat="false" ht="23.65" hidden="false" customHeight="true" outlineLevel="0" collapsed="false">
      <c r="B444" s="789"/>
      <c r="F444" s="789"/>
    </row>
    <row r="445" customFormat="false" ht="23.65" hidden="false" customHeight="true" outlineLevel="0" collapsed="false">
      <c r="B445" s="789"/>
      <c r="F445" s="789"/>
    </row>
    <row r="446" customFormat="false" ht="23.65" hidden="false" customHeight="true" outlineLevel="0" collapsed="false">
      <c r="B446" s="789"/>
      <c r="F446" s="789"/>
    </row>
    <row r="447" customFormat="false" ht="23.65" hidden="false" customHeight="true" outlineLevel="0" collapsed="false">
      <c r="B447" s="789"/>
      <c r="F447" s="789"/>
    </row>
    <row r="448" customFormat="false" ht="23.65" hidden="false" customHeight="true" outlineLevel="0" collapsed="false">
      <c r="B448" s="789"/>
      <c r="F448" s="789"/>
    </row>
    <row r="449" customFormat="false" ht="23.65" hidden="false" customHeight="true" outlineLevel="0" collapsed="false">
      <c r="B449" s="789"/>
      <c r="F449" s="789"/>
    </row>
    <row r="450" customFormat="false" ht="23.65" hidden="false" customHeight="true" outlineLevel="0" collapsed="false">
      <c r="B450" s="789"/>
      <c r="F450" s="789"/>
    </row>
    <row r="451" customFormat="false" ht="23.65" hidden="false" customHeight="true" outlineLevel="0" collapsed="false">
      <c r="B451" s="789"/>
      <c r="F451" s="789"/>
    </row>
    <row r="452" customFormat="false" ht="23.65" hidden="false" customHeight="true" outlineLevel="0" collapsed="false">
      <c r="B452" s="789"/>
      <c r="F452" s="789"/>
    </row>
    <row r="453" customFormat="false" ht="23.65" hidden="false" customHeight="true" outlineLevel="0" collapsed="false">
      <c r="B453" s="789"/>
      <c r="F453" s="789"/>
    </row>
    <row r="454" customFormat="false" ht="23.65" hidden="false" customHeight="true" outlineLevel="0" collapsed="false">
      <c r="B454" s="789"/>
      <c r="F454" s="789"/>
    </row>
    <row r="455" customFormat="false" ht="23.65" hidden="false" customHeight="true" outlineLevel="0" collapsed="false">
      <c r="B455" s="789"/>
      <c r="F455" s="789"/>
    </row>
    <row r="456" customFormat="false" ht="23.65" hidden="false" customHeight="true" outlineLevel="0" collapsed="false">
      <c r="B456" s="789"/>
      <c r="F456" s="789"/>
    </row>
    <row r="457" customFormat="false" ht="23.65" hidden="false" customHeight="true" outlineLevel="0" collapsed="false">
      <c r="B457" s="789"/>
      <c r="F457" s="789"/>
    </row>
    <row r="458" customFormat="false" ht="23.65" hidden="false" customHeight="true" outlineLevel="0" collapsed="false">
      <c r="B458" s="789"/>
      <c r="F458" s="789"/>
    </row>
    <row r="459" customFormat="false" ht="23.65" hidden="false" customHeight="true" outlineLevel="0" collapsed="false">
      <c r="B459" s="789"/>
      <c r="F459" s="789"/>
    </row>
    <row r="460" customFormat="false" ht="23.65" hidden="false" customHeight="true" outlineLevel="0" collapsed="false">
      <c r="B460" s="789"/>
      <c r="F460" s="789"/>
    </row>
    <row r="461" customFormat="false" ht="23.65" hidden="false" customHeight="true" outlineLevel="0" collapsed="false">
      <c r="B461" s="789"/>
      <c r="F461" s="789"/>
    </row>
    <row r="462" customFormat="false" ht="23.65" hidden="false" customHeight="true" outlineLevel="0" collapsed="false">
      <c r="B462" s="789"/>
      <c r="F462" s="789"/>
    </row>
    <row r="463" customFormat="false" ht="23.65" hidden="false" customHeight="true" outlineLevel="0" collapsed="false">
      <c r="B463" s="789"/>
      <c r="F463" s="789"/>
    </row>
    <row r="464" customFormat="false" ht="23.65" hidden="false" customHeight="true" outlineLevel="0" collapsed="false">
      <c r="B464" s="789"/>
      <c r="F464" s="789"/>
    </row>
    <row r="465" customFormat="false" ht="23.65" hidden="false" customHeight="true" outlineLevel="0" collapsed="false">
      <c r="B465" s="789"/>
      <c r="F465" s="789"/>
    </row>
    <row r="466" customFormat="false" ht="23.65" hidden="false" customHeight="true" outlineLevel="0" collapsed="false">
      <c r="B466" s="789"/>
      <c r="F466" s="789"/>
    </row>
    <row r="467" customFormat="false" ht="23.65" hidden="false" customHeight="true" outlineLevel="0" collapsed="false">
      <c r="B467" s="789"/>
      <c r="F467" s="789"/>
    </row>
    <row r="468" customFormat="false" ht="23.65" hidden="false" customHeight="true" outlineLevel="0" collapsed="false">
      <c r="B468" s="789"/>
      <c r="F468" s="789"/>
    </row>
    <row r="469" customFormat="false" ht="23.65" hidden="false" customHeight="true" outlineLevel="0" collapsed="false">
      <c r="B469" s="789"/>
      <c r="F469" s="789"/>
    </row>
    <row r="470" customFormat="false" ht="23.65" hidden="false" customHeight="true" outlineLevel="0" collapsed="false">
      <c r="B470" s="789"/>
      <c r="F470" s="789"/>
    </row>
    <row r="471" customFormat="false" ht="23.65" hidden="false" customHeight="true" outlineLevel="0" collapsed="false">
      <c r="B471" s="789"/>
      <c r="F471" s="789"/>
    </row>
    <row r="472" customFormat="false" ht="23.65" hidden="false" customHeight="true" outlineLevel="0" collapsed="false">
      <c r="B472" s="789"/>
      <c r="F472" s="789"/>
    </row>
    <row r="473" customFormat="false" ht="23.65" hidden="false" customHeight="true" outlineLevel="0" collapsed="false">
      <c r="B473" s="789"/>
      <c r="F473" s="789"/>
    </row>
    <row r="474" customFormat="false" ht="23.65" hidden="false" customHeight="true" outlineLevel="0" collapsed="false">
      <c r="B474" s="789"/>
      <c r="F474" s="789"/>
    </row>
    <row r="475" customFormat="false" ht="23.65" hidden="false" customHeight="true" outlineLevel="0" collapsed="false">
      <c r="B475" s="789"/>
      <c r="F475" s="789"/>
    </row>
    <row r="476" customFormat="false" ht="23.65" hidden="false" customHeight="true" outlineLevel="0" collapsed="false">
      <c r="B476" s="789"/>
      <c r="F476" s="789"/>
    </row>
    <row r="477" customFormat="false" ht="23.65" hidden="false" customHeight="true" outlineLevel="0" collapsed="false">
      <c r="B477" s="789"/>
      <c r="F477" s="789"/>
    </row>
    <row r="478" customFormat="false" ht="23.65" hidden="false" customHeight="true" outlineLevel="0" collapsed="false">
      <c r="B478" s="789"/>
      <c r="F478" s="789"/>
    </row>
    <row r="479" customFormat="false" ht="23.65" hidden="false" customHeight="true" outlineLevel="0" collapsed="false">
      <c r="B479" s="789"/>
      <c r="F479" s="789"/>
    </row>
    <row r="480" customFormat="false" ht="23.65" hidden="false" customHeight="true" outlineLevel="0" collapsed="false">
      <c r="B480" s="789"/>
      <c r="F480" s="789"/>
    </row>
    <row r="481" customFormat="false" ht="23.65" hidden="false" customHeight="true" outlineLevel="0" collapsed="false">
      <c r="B481" s="789"/>
      <c r="F481" s="789"/>
    </row>
    <row r="482" customFormat="false" ht="23.65" hidden="false" customHeight="true" outlineLevel="0" collapsed="false">
      <c r="B482" s="789"/>
      <c r="F482" s="789"/>
    </row>
    <row r="483" customFormat="false" ht="23.65" hidden="false" customHeight="true" outlineLevel="0" collapsed="false">
      <c r="B483" s="789"/>
      <c r="F483" s="789"/>
    </row>
    <row r="484" customFormat="false" ht="23.65" hidden="false" customHeight="true" outlineLevel="0" collapsed="false">
      <c r="B484" s="789"/>
      <c r="F484" s="789"/>
    </row>
    <row r="485" customFormat="false" ht="23.65" hidden="false" customHeight="true" outlineLevel="0" collapsed="false">
      <c r="B485" s="789"/>
      <c r="F485" s="789"/>
    </row>
    <row r="486" customFormat="false" ht="23.65" hidden="false" customHeight="true" outlineLevel="0" collapsed="false">
      <c r="B486" s="789"/>
      <c r="F486" s="789"/>
    </row>
    <row r="487" customFormat="false" ht="23.65" hidden="false" customHeight="true" outlineLevel="0" collapsed="false">
      <c r="B487" s="789"/>
      <c r="F487" s="789"/>
    </row>
    <row r="488" customFormat="false" ht="23.65" hidden="false" customHeight="true" outlineLevel="0" collapsed="false">
      <c r="B488" s="789"/>
      <c r="F488" s="789"/>
    </row>
    <row r="489" customFormat="false" ht="23.65" hidden="false" customHeight="true" outlineLevel="0" collapsed="false">
      <c r="B489" s="789"/>
      <c r="F489" s="789"/>
    </row>
    <row r="490" customFormat="false" ht="23.65" hidden="false" customHeight="true" outlineLevel="0" collapsed="false">
      <c r="B490" s="789"/>
      <c r="F490" s="789"/>
    </row>
    <row r="491" customFormat="false" ht="23.65" hidden="false" customHeight="true" outlineLevel="0" collapsed="false">
      <c r="B491" s="789"/>
      <c r="F491" s="789"/>
    </row>
    <row r="492" customFormat="false" ht="23.65" hidden="false" customHeight="true" outlineLevel="0" collapsed="false">
      <c r="B492" s="789"/>
      <c r="F492" s="789"/>
    </row>
    <row r="493" customFormat="false" ht="23.65" hidden="false" customHeight="true" outlineLevel="0" collapsed="false">
      <c r="B493" s="789"/>
      <c r="F493" s="789"/>
    </row>
    <row r="494" customFormat="false" ht="23.65" hidden="false" customHeight="true" outlineLevel="0" collapsed="false">
      <c r="B494" s="789"/>
      <c r="F494" s="789"/>
    </row>
    <row r="495" customFormat="false" ht="23.65" hidden="false" customHeight="true" outlineLevel="0" collapsed="false">
      <c r="B495" s="789"/>
      <c r="F495" s="789"/>
    </row>
    <row r="496" customFormat="false" ht="23.65" hidden="false" customHeight="true" outlineLevel="0" collapsed="false">
      <c r="B496" s="789"/>
      <c r="F496" s="789"/>
    </row>
    <row r="497" customFormat="false" ht="23.65" hidden="false" customHeight="true" outlineLevel="0" collapsed="false">
      <c r="B497" s="789"/>
      <c r="F497" s="789"/>
    </row>
    <row r="498" customFormat="false" ht="23.65" hidden="false" customHeight="true" outlineLevel="0" collapsed="false">
      <c r="B498" s="789"/>
      <c r="F498" s="789"/>
    </row>
    <row r="499" customFormat="false" ht="23.65" hidden="false" customHeight="true" outlineLevel="0" collapsed="false">
      <c r="B499" s="789"/>
      <c r="F499" s="789"/>
    </row>
    <row r="500" customFormat="false" ht="23.65" hidden="false" customHeight="true" outlineLevel="0" collapsed="false">
      <c r="B500" s="789"/>
      <c r="F500" s="789"/>
    </row>
    <row r="501" customFormat="false" ht="23.65" hidden="false" customHeight="true" outlineLevel="0" collapsed="false">
      <c r="B501" s="789"/>
      <c r="F501" s="789"/>
    </row>
    <row r="502" customFormat="false" ht="23.65" hidden="false" customHeight="true" outlineLevel="0" collapsed="false">
      <c r="B502" s="789"/>
      <c r="F502" s="789"/>
    </row>
    <row r="503" customFormat="false" ht="23.65" hidden="false" customHeight="true" outlineLevel="0" collapsed="false">
      <c r="B503" s="789"/>
      <c r="F503" s="789"/>
    </row>
    <row r="504" customFormat="false" ht="23.65" hidden="false" customHeight="true" outlineLevel="0" collapsed="false">
      <c r="B504" s="789"/>
      <c r="F504" s="789"/>
    </row>
    <row r="505" customFormat="false" ht="23.65" hidden="false" customHeight="true" outlineLevel="0" collapsed="false">
      <c r="B505" s="789"/>
      <c r="F505" s="789"/>
    </row>
    <row r="506" customFormat="false" ht="23.65" hidden="false" customHeight="true" outlineLevel="0" collapsed="false">
      <c r="B506" s="789"/>
      <c r="F506" s="789"/>
    </row>
    <row r="507" customFormat="false" ht="23.65" hidden="false" customHeight="true" outlineLevel="0" collapsed="false">
      <c r="B507" s="789"/>
      <c r="F507" s="789"/>
    </row>
    <row r="508" customFormat="false" ht="23.65" hidden="false" customHeight="true" outlineLevel="0" collapsed="false">
      <c r="B508" s="789"/>
      <c r="F508" s="789"/>
    </row>
    <row r="509" customFormat="false" ht="23.65" hidden="false" customHeight="true" outlineLevel="0" collapsed="false">
      <c r="B509" s="789"/>
      <c r="F509" s="789"/>
    </row>
    <row r="510" customFormat="false" ht="23.65" hidden="false" customHeight="true" outlineLevel="0" collapsed="false">
      <c r="B510" s="789"/>
      <c r="F510" s="789"/>
    </row>
    <row r="511" customFormat="false" ht="23.65" hidden="false" customHeight="true" outlineLevel="0" collapsed="false">
      <c r="B511" s="789"/>
      <c r="F511" s="789"/>
    </row>
    <row r="512" customFormat="false" ht="23.65" hidden="false" customHeight="true" outlineLevel="0" collapsed="false">
      <c r="B512" s="789"/>
      <c r="F512" s="789"/>
    </row>
    <row r="513" customFormat="false" ht="23.65" hidden="false" customHeight="true" outlineLevel="0" collapsed="false">
      <c r="B513" s="789"/>
      <c r="F513" s="789"/>
    </row>
    <row r="514" customFormat="false" ht="23.65" hidden="false" customHeight="true" outlineLevel="0" collapsed="false">
      <c r="B514" s="789"/>
      <c r="F514" s="789"/>
    </row>
    <row r="515" customFormat="false" ht="23.65" hidden="false" customHeight="true" outlineLevel="0" collapsed="false">
      <c r="B515" s="789"/>
      <c r="F515" s="789"/>
    </row>
    <row r="516" customFormat="false" ht="23.65" hidden="false" customHeight="true" outlineLevel="0" collapsed="false">
      <c r="B516" s="789"/>
      <c r="F516" s="789"/>
    </row>
    <row r="517" customFormat="false" ht="23.65" hidden="false" customHeight="true" outlineLevel="0" collapsed="false">
      <c r="B517" s="789"/>
      <c r="F517" s="789"/>
    </row>
    <row r="518" customFormat="false" ht="23.65" hidden="false" customHeight="true" outlineLevel="0" collapsed="false">
      <c r="B518" s="789"/>
      <c r="F518" s="789"/>
    </row>
    <row r="519" customFormat="false" ht="23.65" hidden="false" customHeight="true" outlineLevel="0" collapsed="false">
      <c r="B519" s="789"/>
      <c r="F519" s="789"/>
    </row>
    <row r="520" customFormat="false" ht="23.65" hidden="false" customHeight="true" outlineLevel="0" collapsed="false">
      <c r="B520" s="789"/>
      <c r="F520" s="789"/>
    </row>
    <row r="521" customFormat="false" ht="23.65" hidden="false" customHeight="true" outlineLevel="0" collapsed="false">
      <c r="B521" s="789"/>
      <c r="F521" s="789"/>
    </row>
    <row r="522" customFormat="false" ht="23.65" hidden="false" customHeight="true" outlineLevel="0" collapsed="false">
      <c r="B522" s="789"/>
      <c r="F522" s="789"/>
    </row>
    <row r="523" customFormat="false" ht="23.65" hidden="false" customHeight="true" outlineLevel="0" collapsed="false">
      <c r="B523" s="789"/>
      <c r="F523" s="789"/>
    </row>
    <row r="524" customFormat="false" ht="23.65" hidden="false" customHeight="true" outlineLevel="0" collapsed="false">
      <c r="B524" s="789"/>
      <c r="F524" s="789"/>
    </row>
    <row r="525" customFormat="false" ht="23.65" hidden="false" customHeight="true" outlineLevel="0" collapsed="false">
      <c r="B525" s="789"/>
      <c r="F525" s="789"/>
    </row>
    <row r="526" customFormat="false" ht="23.65" hidden="false" customHeight="true" outlineLevel="0" collapsed="false">
      <c r="B526" s="789"/>
      <c r="F526" s="789"/>
    </row>
    <row r="527" customFormat="false" ht="23.65" hidden="false" customHeight="true" outlineLevel="0" collapsed="false">
      <c r="B527" s="789"/>
      <c r="F527" s="789"/>
    </row>
    <row r="528" customFormat="false" ht="23.65" hidden="false" customHeight="true" outlineLevel="0" collapsed="false">
      <c r="B528" s="789"/>
      <c r="F528" s="789"/>
    </row>
    <row r="529" customFormat="false" ht="23.65" hidden="false" customHeight="true" outlineLevel="0" collapsed="false">
      <c r="B529" s="789"/>
      <c r="F529" s="789"/>
    </row>
    <row r="530" customFormat="false" ht="23.65" hidden="false" customHeight="true" outlineLevel="0" collapsed="false">
      <c r="B530" s="789"/>
      <c r="F530" s="789"/>
    </row>
    <row r="531" customFormat="false" ht="23.65" hidden="false" customHeight="true" outlineLevel="0" collapsed="false">
      <c r="B531" s="789"/>
      <c r="F531" s="789"/>
    </row>
    <row r="532" customFormat="false" ht="23.65" hidden="false" customHeight="true" outlineLevel="0" collapsed="false">
      <c r="B532" s="789"/>
      <c r="F532" s="789"/>
    </row>
    <row r="533" customFormat="false" ht="23.65" hidden="false" customHeight="true" outlineLevel="0" collapsed="false">
      <c r="B533" s="789"/>
      <c r="F533" s="789"/>
    </row>
    <row r="534" customFormat="false" ht="23.65" hidden="false" customHeight="true" outlineLevel="0" collapsed="false">
      <c r="B534" s="789"/>
      <c r="F534" s="789"/>
    </row>
    <row r="535" customFormat="false" ht="23.65" hidden="false" customHeight="true" outlineLevel="0" collapsed="false">
      <c r="B535" s="789"/>
      <c r="F535" s="789"/>
    </row>
    <row r="536" customFormat="false" ht="23.65" hidden="false" customHeight="true" outlineLevel="0" collapsed="false">
      <c r="B536" s="789"/>
      <c r="F536" s="789"/>
    </row>
    <row r="537" customFormat="false" ht="23.65" hidden="false" customHeight="true" outlineLevel="0" collapsed="false">
      <c r="B537" s="789"/>
      <c r="F537" s="789"/>
    </row>
    <row r="538" customFormat="false" ht="23.65" hidden="false" customHeight="true" outlineLevel="0" collapsed="false">
      <c r="B538" s="789"/>
      <c r="F538" s="789"/>
    </row>
    <row r="539" customFormat="false" ht="23.65" hidden="false" customHeight="true" outlineLevel="0" collapsed="false">
      <c r="B539" s="789"/>
      <c r="F539" s="789"/>
    </row>
    <row r="540" customFormat="false" ht="23.65" hidden="false" customHeight="true" outlineLevel="0" collapsed="false">
      <c r="B540" s="789"/>
      <c r="F540" s="789"/>
    </row>
    <row r="541" customFormat="false" ht="23.65" hidden="false" customHeight="true" outlineLevel="0" collapsed="false">
      <c r="B541" s="789"/>
      <c r="F541" s="789"/>
    </row>
    <row r="542" customFormat="false" ht="23.65" hidden="false" customHeight="true" outlineLevel="0" collapsed="false">
      <c r="B542" s="789"/>
      <c r="F542" s="789"/>
    </row>
    <row r="543" customFormat="false" ht="23.65" hidden="false" customHeight="true" outlineLevel="0" collapsed="false">
      <c r="B543" s="789"/>
      <c r="F543" s="789"/>
    </row>
    <row r="544" customFormat="false" ht="23.65" hidden="false" customHeight="true" outlineLevel="0" collapsed="false">
      <c r="B544" s="789"/>
      <c r="F544" s="789"/>
    </row>
    <row r="545" customFormat="false" ht="23.65" hidden="false" customHeight="true" outlineLevel="0" collapsed="false">
      <c r="B545" s="789"/>
      <c r="F545" s="789"/>
    </row>
    <row r="546" customFormat="false" ht="23.65" hidden="false" customHeight="true" outlineLevel="0" collapsed="false">
      <c r="B546" s="789"/>
      <c r="F546" s="789"/>
    </row>
    <row r="547" customFormat="false" ht="23.65" hidden="false" customHeight="true" outlineLevel="0" collapsed="false">
      <c r="B547" s="789"/>
      <c r="F547" s="789"/>
    </row>
    <row r="548" customFormat="false" ht="23.65" hidden="false" customHeight="true" outlineLevel="0" collapsed="false">
      <c r="B548" s="789"/>
      <c r="F548" s="789"/>
    </row>
    <row r="549" customFormat="false" ht="23.65" hidden="false" customHeight="true" outlineLevel="0" collapsed="false">
      <c r="B549" s="789"/>
      <c r="F549" s="789"/>
    </row>
    <row r="550" customFormat="false" ht="23.65" hidden="false" customHeight="true" outlineLevel="0" collapsed="false">
      <c r="B550" s="789"/>
      <c r="F550" s="789"/>
    </row>
    <row r="551" customFormat="false" ht="23.65" hidden="false" customHeight="true" outlineLevel="0" collapsed="false">
      <c r="B551" s="789"/>
      <c r="F551" s="789"/>
    </row>
    <row r="552" customFormat="false" ht="23.65" hidden="false" customHeight="true" outlineLevel="0" collapsed="false">
      <c r="B552" s="789"/>
      <c r="F552" s="789"/>
    </row>
    <row r="553" customFormat="false" ht="23.65" hidden="false" customHeight="true" outlineLevel="0" collapsed="false">
      <c r="B553" s="789"/>
      <c r="F553" s="789"/>
    </row>
    <row r="554" customFormat="false" ht="23.65" hidden="false" customHeight="true" outlineLevel="0" collapsed="false">
      <c r="B554" s="789"/>
      <c r="F554" s="789"/>
    </row>
    <row r="555" customFormat="false" ht="23.65" hidden="false" customHeight="true" outlineLevel="0" collapsed="false">
      <c r="B555" s="789"/>
      <c r="F555" s="789"/>
    </row>
    <row r="556" customFormat="false" ht="23.65" hidden="false" customHeight="true" outlineLevel="0" collapsed="false">
      <c r="B556" s="789"/>
      <c r="F556" s="789"/>
    </row>
    <row r="557" customFormat="false" ht="23.65" hidden="false" customHeight="true" outlineLevel="0" collapsed="false">
      <c r="B557" s="789"/>
      <c r="F557" s="789"/>
    </row>
    <row r="558" customFormat="false" ht="23.65" hidden="false" customHeight="true" outlineLevel="0" collapsed="false">
      <c r="B558" s="789"/>
      <c r="F558" s="789"/>
    </row>
    <row r="559" customFormat="false" ht="23.65" hidden="false" customHeight="true" outlineLevel="0" collapsed="false">
      <c r="B559" s="789"/>
      <c r="F559" s="789"/>
    </row>
    <row r="560" customFormat="false" ht="23.65" hidden="false" customHeight="true" outlineLevel="0" collapsed="false">
      <c r="B560" s="789"/>
      <c r="F560" s="789"/>
    </row>
    <row r="561" customFormat="false" ht="23.65" hidden="false" customHeight="true" outlineLevel="0" collapsed="false">
      <c r="B561" s="789"/>
      <c r="F561" s="789"/>
    </row>
    <row r="562" customFormat="false" ht="23.65" hidden="false" customHeight="true" outlineLevel="0" collapsed="false">
      <c r="B562" s="789"/>
      <c r="F562" s="789"/>
    </row>
    <row r="563" customFormat="false" ht="23.65" hidden="false" customHeight="true" outlineLevel="0" collapsed="false">
      <c r="B563" s="789"/>
      <c r="F563" s="789"/>
    </row>
    <row r="564" customFormat="false" ht="23.65" hidden="false" customHeight="true" outlineLevel="0" collapsed="false">
      <c r="B564" s="789"/>
      <c r="F564" s="789"/>
    </row>
    <row r="565" customFormat="false" ht="23.65" hidden="false" customHeight="true" outlineLevel="0" collapsed="false">
      <c r="B565" s="789"/>
      <c r="F565" s="789"/>
    </row>
    <row r="566" customFormat="false" ht="23.65" hidden="false" customHeight="true" outlineLevel="0" collapsed="false">
      <c r="B566" s="789"/>
      <c r="F566" s="789"/>
    </row>
    <row r="567" customFormat="false" ht="23.65" hidden="false" customHeight="true" outlineLevel="0" collapsed="false">
      <c r="B567" s="789"/>
      <c r="F567" s="789"/>
    </row>
    <row r="568" customFormat="false" ht="23.65" hidden="false" customHeight="true" outlineLevel="0" collapsed="false">
      <c r="B568" s="789"/>
      <c r="F568" s="789"/>
    </row>
    <row r="569" customFormat="false" ht="23.65" hidden="false" customHeight="true" outlineLevel="0" collapsed="false">
      <c r="B569" s="789"/>
      <c r="F569" s="789"/>
    </row>
    <row r="570" customFormat="false" ht="23.65" hidden="false" customHeight="true" outlineLevel="0" collapsed="false">
      <c r="B570" s="789"/>
      <c r="F570" s="789"/>
    </row>
    <row r="571" customFormat="false" ht="23.65" hidden="false" customHeight="true" outlineLevel="0" collapsed="false">
      <c r="B571" s="789"/>
      <c r="F571" s="789"/>
    </row>
    <row r="572" customFormat="false" ht="23.65" hidden="false" customHeight="true" outlineLevel="0" collapsed="false">
      <c r="B572" s="789"/>
      <c r="F572" s="789"/>
    </row>
    <row r="573" customFormat="false" ht="23.65" hidden="false" customHeight="true" outlineLevel="0" collapsed="false">
      <c r="B573" s="789"/>
      <c r="F573" s="789"/>
    </row>
    <row r="574" customFormat="false" ht="23.65" hidden="false" customHeight="true" outlineLevel="0" collapsed="false">
      <c r="B574" s="789"/>
      <c r="F574" s="789"/>
    </row>
    <row r="575" customFormat="false" ht="23.65" hidden="false" customHeight="true" outlineLevel="0" collapsed="false">
      <c r="B575" s="789"/>
      <c r="F575" s="789"/>
    </row>
    <row r="576" customFormat="false" ht="23.65" hidden="false" customHeight="true" outlineLevel="0" collapsed="false">
      <c r="B576" s="789"/>
      <c r="F576" s="789"/>
    </row>
    <row r="577" customFormat="false" ht="23.65" hidden="false" customHeight="true" outlineLevel="0" collapsed="false">
      <c r="B577" s="789"/>
      <c r="F577" s="789"/>
    </row>
    <row r="578" customFormat="false" ht="23.65" hidden="false" customHeight="true" outlineLevel="0" collapsed="false">
      <c r="B578" s="789"/>
      <c r="F578" s="789"/>
    </row>
    <row r="579" customFormat="false" ht="23.65" hidden="false" customHeight="true" outlineLevel="0" collapsed="false">
      <c r="B579" s="789"/>
      <c r="F579" s="789"/>
    </row>
    <row r="580" customFormat="false" ht="23.65" hidden="false" customHeight="true" outlineLevel="0" collapsed="false">
      <c r="B580" s="789"/>
      <c r="F580" s="789"/>
    </row>
    <row r="581" customFormat="false" ht="23.65" hidden="false" customHeight="true" outlineLevel="0" collapsed="false">
      <c r="B581" s="789"/>
      <c r="F581" s="789"/>
    </row>
    <row r="582" customFormat="false" ht="23.65" hidden="false" customHeight="true" outlineLevel="0" collapsed="false">
      <c r="B582" s="789"/>
      <c r="F582" s="789"/>
    </row>
    <row r="583" customFormat="false" ht="23.65" hidden="false" customHeight="true" outlineLevel="0" collapsed="false">
      <c r="B583" s="789"/>
      <c r="F583" s="789"/>
    </row>
    <row r="584" customFormat="false" ht="23.65" hidden="false" customHeight="true" outlineLevel="0" collapsed="false">
      <c r="B584" s="789"/>
      <c r="F584" s="789"/>
    </row>
    <row r="585" customFormat="false" ht="23.65" hidden="false" customHeight="true" outlineLevel="0" collapsed="false">
      <c r="B585" s="789"/>
      <c r="F585" s="789"/>
    </row>
    <row r="586" customFormat="false" ht="23.65" hidden="false" customHeight="true" outlineLevel="0" collapsed="false">
      <c r="B586" s="789"/>
      <c r="F586" s="789"/>
    </row>
    <row r="587" customFormat="false" ht="23.65" hidden="false" customHeight="true" outlineLevel="0" collapsed="false">
      <c r="B587" s="789"/>
      <c r="F587" s="789"/>
    </row>
    <row r="588" customFormat="false" ht="23.65" hidden="false" customHeight="true" outlineLevel="0" collapsed="false">
      <c r="B588" s="789"/>
      <c r="F588" s="789"/>
    </row>
    <row r="589" customFormat="false" ht="23.65" hidden="false" customHeight="true" outlineLevel="0" collapsed="false">
      <c r="B589" s="789"/>
      <c r="F589" s="789"/>
    </row>
    <row r="590" customFormat="false" ht="23.65" hidden="false" customHeight="true" outlineLevel="0" collapsed="false">
      <c r="B590" s="789"/>
      <c r="F590" s="789"/>
    </row>
    <row r="591" customFormat="false" ht="23.65" hidden="false" customHeight="true" outlineLevel="0" collapsed="false">
      <c r="B591" s="789"/>
      <c r="F591" s="789"/>
    </row>
    <row r="592" customFormat="false" ht="23.65" hidden="false" customHeight="true" outlineLevel="0" collapsed="false">
      <c r="B592" s="789"/>
      <c r="F592" s="789"/>
    </row>
    <row r="593" customFormat="false" ht="23.65" hidden="false" customHeight="true" outlineLevel="0" collapsed="false">
      <c r="B593" s="789"/>
      <c r="F593" s="789"/>
    </row>
    <row r="594" customFormat="false" ht="23.65" hidden="false" customHeight="true" outlineLevel="0" collapsed="false">
      <c r="B594" s="789"/>
      <c r="F594" s="789"/>
    </row>
    <row r="595" customFormat="false" ht="23.65" hidden="false" customHeight="true" outlineLevel="0" collapsed="false">
      <c r="B595" s="789"/>
      <c r="F595" s="789"/>
    </row>
    <row r="596" customFormat="false" ht="23.65" hidden="false" customHeight="true" outlineLevel="0" collapsed="false">
      <c r="B596" s="789"/>
      <c r="F596" s="789"/>
    </row>
    <row r="597" customFormat="false" ht="23.65" hidden="false" customHeight="true" outlineLevel="0" collapsed="false">
      <c r="B597" s="789"/>
      <c r="F597" s="789"/>
    </row>
    <row r="598" customFormat="false" ht="23.65" hidden="false" customHeight="true" outlineLevel="0" collapsed="false">
      <c r="B598" s="789"/>
      <c r="F598" s="789"/>
    </row>
    <row r="599" customFormat="false" ht="23.65" hidden="false" customHeight="true" outlineLevel="0" collapsed="false">
      <c r="B599" s="789"/>
      <c r="F599" s="789"/>
    </row>
    <row r="600" customFormat="false" ht="23.65" hidden="false" customHeight="true" outlineLevel="0" collapsed="false">
      <c r="B600" s="789"/>
      <c r="F600" s="789"/>
    </row>
    <row r="601" customFormat="false" ht="23.65" hidden="false" customHeight="true" outlineLevel="0" collapsed="false">
      <c r="B601" s="789"/>
      <c r="F601" s="789"/>
    </row>
    <row r="602" customFormat="false" ht="23.65" hidden="false" customHeight="true" outlineLevel="0" collapsed="false">
      <c r="B602" s="789"/>
      <c r="F602" s="789"/>
    </row>
    <row r="603" customFormat="false" ht="23.65" hidden="false" customHeight="true" outlineLevel="0" collapsed="false">
      <c r="B603" s="789"/>
      <c r="F603" s="789"/>
    </row>
    <row r="604" customFormat="false" ht="23.65" hidden="false" customHeight="true" outlineLevel="0" collapsed="false">
      <c r="B604" s="789"/>
      <c r="F604" s="789"/>
    </row>
    <row r="605" customFormat="false" ht="23.65" hidden="false" customHeight="true" outlineLevel="0" collapsed="false">
      <c r="B605" s="789"/>
      <c r="F605" s="789"/>
    </row>
    <row r="606" customFormat="false" ht="23.65" hidden="false" customHeight="true" outlineLevel="0" collapsed="false">
      <c r="B606" s="789"/>
      <c r="F606" s="789"/>
    </row>
    <row r="607" customFormat="false" ht="23.65" hidden="false" customHeight="true" outlineLevel="0" collapsed="false">
      <c r="B607" s="789"/>
      <c r="F607" s="789"/>
    </row>
    <row r="608" customFormat="false" ht="23.65" hidden="false" customHeight="true" outlineLevel="0" collapsed="false">
      <c r="B608" s="789"/>
      <c r="F608" s="789"/>
    </row>
    <row r="609" customFormat="false" ht="23.65" hidden="false" customHeight="true" outlineLevel="0" collapsed="false">
      <c r="B609" s="789"/>
      <c r="F609" s="789"/>
    </row>
    <row r="610" customFormat="false" ht="23.65" hidden="false" customHeight="true" outlineLevel="0" collapsed="false">
      <c r="B610" s="789"/>
      <c r="F610" s="789"/>
    </row>
    <row r="611" customFormat="false" ht="23.65" hidden="false" customHeight="true" outlineLevel="0" collapsed="false">
      <c r="B611" s="789"/>
      <c r="F611" s="789"/>
    </row>
    <row r="612" customFormat="false" ht="23.65" hidden="false" customHeight="true" outlineLevel="0" collapsed="false">
      <c r="B612" s="789"/>
      <c r="F612" s="789"/>
    </row>
    <row r="613" customFormat="false" ht="23.65" hidden="false" customHeight="true" outlineLevel="0" collapsed="false">
      <c r="B613" s="789"/>
      <c r="F613" s="789"/>
    </row>
    <row r="614" customFormat="false" ht="23.65" hidden="false" customHeight="true" outlineLevel="0" collapsed="false">
      <c r="B614" s="789"/>
      <c r="F614" s="789"/>
    </row>
    <row r="615" customFormat="false" ht="23.65" hidden="false" customHeight="true" outlineLevel="0" collapsed="false">
      <c r="B615" s="789"/>
      <c r="F615" s="789"/>
    </row>
    <row r="616" customFormat="false" ht="23.65" hidden="false" customHeight="true" outlineLevel="0" collapsed="false">
      <c r="B616" s="789"/>
      <c r="F616" s="789"/>
    </row>
    <row r="617" customFormat="false" ht="23.65" hidden="false" customHeight="true" outlineLevel="0" collapsed="false">
      <c r="B617" s="789"/>
      <c r="F617" s="789"/>
    </row>
    <row r="618" customFormat="false" ht="23.65" hidden="false" customHeight="true" outlineLevel="0" collapsed="false">
      <c r="B618" s="789"/>
      <c r="F618" s="789"/>
    </row>
    <row r="619" customFormat="false" ht="23.65" hidden="false" customHeight="true" outlineLevel="0" collapsed="false">
      <c r="B619" s="789"/>
      <c r="F619" s="789"/>
    </row>
    <row r="620" customFormat="false" ht="23.65" hidden="false" customHeight="true" outlineLevel="0" collapsed="false">
      <c r="B620" s="789"/>
      <c r="F620" s="789"/>
    </row>
    <row r="621" customFormat="false" ht="23.65" hidden="false" customHeight="true" outlineLevel="0" collapsed="false">
      <c r="B621" s="789"/>
      <c r="F621" s="789"/>
    </row>
    <row r="622" customFormat="false" ht="23.65" hidden="false" customHeight="true" outlineLevel="0" collapsed="false">
      <c r="B622" s="789"/>
      <c r="F622" s="789"/>
    </row>
    <row r="623" customFormat="false" ht="23.65" hidden="false" customHeight="true" outlineLevel="0" collapsed="false">
      <c r="B623" s="789"/>
      <c r="F623" s="789"/>
    </row>
    <row r="624" customFormat="false" ht="23.65" hidden="false" customHeight="true" outlineLevel="0" collapsed="false">
      <c r="B624" s="789"/>
      <c r="F624" s="789"/>
    </row>
    <row r="625" customFormat="false" ht="23.65" hidden="false" customHeight="true" outlineLevel="0" collapsed="false">
      <c r="B625" s="789"/>
      <c r="F625" s="789"/>
    </row>
    <row r="626" customFormat="false" ht="23.65" hidden="false" customHeight="true" outlineLevel="0" collapsed="false">
      <c r="B626" s="789"/>
      <c r="F626" s="789"/>
    </row>
    <row r="627" customFormat="false" ht="23.65" hidden="false" customHeight="true" outlineLevel="0" collapsed="false">
      <c r="B627" s="789"/>
      <c r="F627" s="789"/>
    </row>
    <row r="628" customFormat="false" ht="23.65" hidden="false" customHeight="true" outlineLevel="0" collapsed="false">
      <c r="B628" s="789"/>
      <c r="F628" s="789"/>
    </row>
    <row r="629" customFormat="false" ht="23.65" hidden="false" customHeight="true" outlineLevel="0" collapsed="false">
      <c r="B629" s="789"/>
      <c r="F629" s="789"/>
    </row>
    <row r="630" customFormat="false" ht="23.65" hidden="false" customHeight="true" outlineLevel="0" collapsed="false">
      <c r="B630" s="789"/>
      <c r="F630" s="789"/>
    </row>
    <row r="631" customFormat="false" ht="23.65" hidden="false" customHeight="true" outlineLevel="0" collapsed="false">
      <c r="B631" s="789"/>
      <c r="F631" s="789"/>
    </row>
    <row r="632" customFormat="false" ht="23.65" hidden="false" customHeight="true" outlineLevel="0" collapsed="false">
      <c r="B632" s="789"/>
      <c r="F632" s="789"/>
    </row>
    <row r="633" customFormat="false" ht="23.65" hidden="false" customHeight="true" outlineLevel="0" collapsed="false">
      <c r="B633" s="789"/>
      <c r="F633" s="789"/>
    </row>
    <row r="634" customFormat="false" ht="23.65" hidden="false" customHeight="true" outlineLevel="0" collapsed="false">
      <c r="B634" s="789"/>
      <c r="F634" s="789"/>
    </row>
    <row r="635" customFormat="false" ht="23.65" hidden="false" customHeight="true" outlineLevel="0" collapsed="false">
      <c r="B635" s="789"/>
      <c r="F635" s="789"/>
    </row>
    <row r="636" customFormat="false" ht="23.65" hidden="false" customHeight="true" outlineLevel="0" collapsed="false">
      <c r="B636" s="789"/>
      <c r="F636" s="789"/>
    </row>
    <row r="637" customFormat="false" ht="23.65" hidden="false" customHeight="true" outlineLevel="0" collapsed="false">
      <c r="B637" s="789"/>
      <c r="F637" s="789"/>
    </row>
    <row r="638" customFormat="false" ht="23.65" hidden="false" customHeight="true" outlineLevel="0" collapsed="false">
      <c r="B638" s="789"/>
      <c r="F638" s="789"/>
    </row>
    <row r="639" customFormat="false" ht="23.65" hidden="false" customHeight="true" outlineLevel="0" collapsed="false">
      <c r="B639" s="789"/>
      <c r="F639" s="789"/>
    </row>
    <row r="640" customFormat="false" ht="23.65" hidden="false" customHeight="true" outlineLevel="0" collapsed="false">
      <c r="B640" s="789"/>
      <c r="F640" s="789"/>
    </row>
    <row r="641" customFormat="false" ht="23.65" hidden="false" customHeight="true" outlineLevel="0" collapsed="false">
      <c r="B641" s="789"/>
      <c r="F641" s="789"/>
    </row>
    <row r="642" customFormat="false" ht="23.65" hidden="false" customHeight="true" outlineLevel="0" collapsed="false">
      <c r="B642" s="789"/>
      <c r="F642" s="789"/>
    </row>
    <row r="643" customFormat="false" ht="23.65" hidden="false" customHeight="true" outlineLevel="0" collapsed="false">
      <c r="B643" s="789"/>
      <c r="F643" s="789"/>
    </row>
    <row r="644" customFormat="false" ht="23.65" hidden="false" customHeight="true" outlineLevel="0" collapsed="false">
      <c r="B644" s="789"/>
      <c r="F644" s="789"/>
    </row>
    <row r="645" customFormat="false" ht="23.65" hidden="false" customHeight="true" outlineLevel="0" collapsed="false">
      <c r="B645" s="789"/>
      <c r="F645" s="789"/>
    </row>
    <row r="646" customFormat="false" ht="23.65" hidden="false" customHeight="true" outlineLevel="0" collapsed="false">
      <c r="B646" s="789"/>
      <c r="F646" s="789"/>
    </row>
    <row r="647" customFormat="false" ht="23.65" hidden="false" customHeight="true" outlineLevel="0" collapsed="false">
      <c r="B647" s="789"/>
      <c r="F647" s="789"/>
    </row>
    <row r="648" customFormat="false" ht="23.65" hidden="false" customHeight="true" outlineLevel="0" collapsed="false">
      <c r="B648" s="789"/>
      <c r="F648" s="789"/>
    </row>
    <row r="649" customFormat="false" ht="23.65" hidden="false" customHeight="true" outlineLevel="0" collapsed="false">
      <c r="B649" s="789"/>
      <c r="F649" s="789"/>
    </row>
    <row r="650" customFormat="false" ht="23.65" hidden="false" customHeight="true" outlineLevel="0" collapsed="false">
      <c r="B650" s="789"/>
      <c r="F650" s="789"/>
    </row>
    <row r="651" customFormat="false" ht="23.65" hidden="false" customHeight="true" outlineLevel="0" collapsed="false">
      <c r="B651" s="789"/>
      <c r="F651" s="789"/>
    </row>
    <row r="652" customFormat="false" ht="23.65" hidden="false" customHeight="true" outlineLevel="0" collapsed="false">
      <c r="B652" s="789"/>
      <c r="F652" s="789"/>
    </row>
    <row r="653" customFormat="false" ht="23.65" hidden="false" customHeight="true" outlineLevel="0" collapsed="false">
      <c r="B653" s="789"/>
      <c r="F653" s="789"/>
    </row>
    <row r="654" customFormat="false" ht="23.65" hidden="false" customHeight="true" outlineLevel="0" collapsed="false">
      <c r="B654" s="789"/>
      <c r="F654" s="789"/>
    </row>
    <row r="655" customFormat="false" ht="23.65" hidden="false" customHeight="true" outlineLevel="0" collapsed="false">
      <c r="B655" s="789"/>
      <c r="F655" s="789"/>
    </row>
    <row r="656" customFormat="false" ht="23.65" hidden="false" customHeight="true" outlineLevel="0" collapsed="false">
      <c r="B656" s="789"/>
      <c r="F656" s="789"/>
    </row>
    <row r="657" customFormat="false" ht="23.65" hidden="false" customHeight="true" outlineLevel="0" collapsed="false">
      <c r="B657" s="789"/>
      <c r="F657" s="789"/>
    </row>
    <row r="658" customFormat="false" ht="23.65" hidden="false" customHeight="true" outlineLevel="0" collapsed="false">
      <c r="B658" s="789"/>
      <c r="F658" s="789"/>
    </row>
    <row r="659" customFormat="false" ht="23.65" hidden="false" customHeight="true" outlineLevel="0" collapsed="false">
      <c r="B659" s="789"/>
      <c r="F659" s="789"/>
    </row>
    <row r="660" customFormat="false" ht="23.65" hidden="false" customHeight="true" outlineLevel="0" collapsed="false">
      <c r="B660" s="789"/>
      <c r="F660" s="789"/>
    </row>
    <row r="661" customFormat="false" ht="23.65" hidden="false" customHeight="true" outlineLevel="0" collapsed="false">
      <c r="B661" s="789"/>
      <c r="F661" s="789"/>
    </row>
    <row r="662" customFormat="false" ht="23.65" hidden="false" customHeight="true" outlineLevel="0" collapsed="false">
      <c r="B662" s="789"/>
      <c r="F662" s="789"/>
    </row>
    <row r="663" customFormat="false" ht="23.65" hidden="false" customHeight="true" outlineLevel="0" collapsed="false">
      <c r="B663" s="789"/>
      <c r="F663" s="789"/>
    </row>
    <row r="664" customFormat="false" ht="23.65" hidden="false" customHeight="true" outlineLevel="0" collapsed="false">
      <c r="B664" s="789"/>
      <c r="F664" s="789"/>
    </row>
    <row r="665" customFormat="false" ht="23.65" hidden="false" customHeight="true" outlineLevel="0" collapsed="false">
      <c r="B665" s="789"/>
      <c r="F665" s="789"/>
    </row>
    <row r="666" customFormat="false" ht="23.65" hidden="false" customHeight="true" outlineLevel="0" collapsed="false">
      <c r="B666" s="789"/>
      <c r="F666" s="789"/>
    </row>
    <row r="667" customFormat="false" ht="23.65" hidden="false" customHeight="true" outlineLevel="0" collapsed="false">
      <c r="B667" s="789"/>
      <c r="F667" s="789"/>
    </row>
    <row r="668" customFormat="false" ht="23.65" hidden="false" customHeight="true" outlineLevel="0" collapsed="false">
      <c r="B668" s="789"/>
      <c r="F668" s="789"/>
    </row>
    <row r="669" customFormat="false" ht="23.65" hidden="false" customHeight="true" outlineLevel="0" collapsed="false">
      <c r="B669" s="789"/>
      <c r="F669" s="789"/>
    </row>
    <row r="670" customFormat="false" ht="23.65" hidden="false" customHeight="true" outlineLevel="0" collapsed="false">
      <c r="B670" s="789"/>
      <c r="F670" s="789"/>
    </row>
    <row r="671" customFormat="false" ht="23.65" hidden="false" customHeight="true" outlineLevel="0" collapsed="false">
      <c r="B671" s="789"/>
      <c r="F671" s="789"/>
    </row>
    <row r="672" customFormat="false" ht="23.65" hidden="false" customHeight="true" outlineLevel="0" collapsed="false">
      <c r="B672" s="789"/>
      <c r="F672" s="789"/>
    </row>
    <row r="673" customFormat="false" ht="23.65" hidden="false" customHeight="true" outlineLevel="0" collapsed="false">
      <c r="B673" s="789"/>
      <c r="F673" s="789"/>
    </row>
    <row r="674" customFormat="false" ht="23.65" hidden="false" customHeight="true" outlineLevel="0" collapsed="false">
      <c r="B674" s="789"/>
      <c r="F674" s="789"/>
    </row>
    <row r="675" customFormat="false" ht="23.65" hidden="false" customHeight="true" outlineLevel="0" collapsed="false">
      <c r="B675" s="789"/>
      <c r="F675" s="789"/>
    </row>
    <row r="676" customFormat="false" ht="23.65" hidden="false" customHeight="true" outlineLevel="0" collapsed="false">
      <c r="B676" s="789"/>
      <c r="F676" s="789"/>
    </row>
    <row r="677" customFormat="false" ht="23.65" hidden="false" customHeight="true" outlineLevel="0" collapsed="false">
      <c r="B677" s="789"/>
      <c r="F677" s="789"/>
    </row>
    <row r="678" customFormat="false" ht="23.65" hidden="false" customHeight="true" outlineLevel="0" collapsed="false">
      <c r="B678" s="789"/>
      <c r="F678" s="789"/>
    </row>
    <row r="679" customFormat="false" ht="23.65" hidden="false" customHeight="true" outlineLevel="0" collapsed="false">
      <c r="B679" s="789"/>
      <c r="F679" s="789"/>
    </row>
    <row r="680" customFormat="false" ht="23.65" hidden="false" customHeight="true" outlineLevel="0" collapsed="false">
      <c r="B680" s="789"/>
      <c r="F680" s="789"/>
    </row>
    <row r="681" customFormat="false" ht="23.65" hidden="false" customHeight="true" outlineLevel="0" collapsed="false">
      <c r="B681" s="789"/>
      <c r="F681" s="789"/>
    </row>
    <row r="682" customFormat="false" ht="23.65" hidden="false" customHeight="true" outlineLevel="0" collapsed="false">
      <c r="B682" s="789"/>
      <c r="F682" s="789"/>
    </row>
    <row r="683" customFormat="false" ht="23.65" hidden="false" customHeight="true" outlineLevel="0" collapsed="false">
      <c r="B683" s="789"/>
      <c r="F683" s="789"/>
    </row>
    <row r="684" customFormat="false" ht="23.65" hidden="false" customHeight="true" outlineLevel="0" collapsed="false">
      <c r="B684" s="789"/>
      <c r="F684" s="789"/>
    </row>
    <row r="685" customFormat="false" ht="23.65" hidden="false" customHeight="true" outlineLevel="0" collapsed="false">
      <c r="B685" s="789"/>
      <c r="F685" s="789"/>
    </row>
    <row r="686" customFormat="false" ht="23.65" hidden="false" customHeight="true" outlineLevel="0" collapsed="false">
      <c r="B686" s="789"/>
      <c r="F686" s="789"/>
    </row>
    <row r="687" customFormat="false" ht="23.65" hidden="false" customHeight="true" outlineLevel="0" collapsed="false">
      <c r="B687" s="789"/>
      <c r="F687" s="789"/>
    </row>
    <row r="688" customFormat="false" ht="23.65" hidden="false" customHeight="true" outlineLevel="0" collapsed="false">
      <c r="B688" s="789"/>
      <c r="F688" s="789"/>
    </row>
    <row r="689" customFormat="false" ht="23.65" hidden="false" customHeight="true" outlineLevel="0" collapsed="false">
      <c r="B689" s="789"/>
      <c r="F689" s="789"/>
    </row>
    <row r="690" customFormat="false" ht="23.65" hidden="false" customHeight="true" outlineLevel="0" collapsed="false">
      <c r="B690" s="789"/>
      <c r="F690" s="789"/>
    </row>
    <row r="691" customFormat="false" ht="23.65" hidden="false" customHeight="true" outlineLevel="0" collapsed="false">
      <c r="B691" s="789"/>
      <c r="F691" s="789"/>
    </row>
    <row r="692" customFormat="false" ht="23.65" hidden="false" customHeight="true" outlineLevel="0" collapsed="false">
      <c r="B692" s="789"/>
      <c r="F692" s="789"/>
    </row>
    <row r="693" customFormat="false" ht="23.65" hidden="false" customHeight="true" outlineLevel="0" collapsed="false">
      <c r="B693" s="789"/>
      <c r="F693" s="789"/>
    </row>
    <row r="694" customFormat="false" ht="23.65" hidden="false" customHeight="true" outlineLevel="0" collapsed="false">
      <c r="B694" s="789"/>
      <c r="F694" s="789"/>
    </row>
    <row r="695" customFormat="false" ht="23.65" hidden="false" customHeight="true" outlineLevel="0" collapsed="false">
      <c r="B695" s="789"/>
      <c r="F695" s="789"/>
    </row>
    <row r="696" customFormat="false" ht="23.65" hidden="false" customHeight="true" outlineLevel="0" collapsed="false">
      <c r="B696" s="789"/>
      <c r="F696" s="789"/>
    </row>
    <row r="697" customFormat="false" ht="23.65" hidden="false" customHeight="true" outlineLevel="0" collapsed="false">
      <c r="B697" s="789"/>
      <c r="F697" s="789"/>
    </row>
    <row r="698" customFormat="false" ht="23.65" hidden="false" customHeight="true" outlineLevel="0" collapsed="false">
      <c r="B698" s="789"/>
      <c r="F698" s="789"/>
    </row>
    <row r="699" customFormat="false" ht="23.65" hidden="false" customHeight="true" outlineLevel="0" collapsed="false">
      <c r="B699" s="789"/>
      <c r="F699" s="789"/>
    </row>
    <row r="700" customFormat="false" ht="23.65" hidden="false" customHeight="true" outlineLevel="0" collapsed="false">
      <c r="B700" s="789"/>
      <c r="F700" s="789"/>
    </row>
    <row r="701" customFormat="false" ht="23.65" hidden="false" customHeight="true" outlineLevel="0" collapsed="false">
      <c r="B701" s="789"/>
      <c r="F701" s="789"/>
    </row>
    <row r="702" customFormat="false" ht="23.65" hidden="false" customHeight="true" outlineLevel="0" collapsed="false">
      <c r="B702" s="789"/>
      <c r="F702" s="789"/>
    </row>
    <row r="703" customFormat="false" ht="23.65" hidden="false" customHeight="true" outlineLevel="0" collapsed="false">
      <c r="B703" s="789"/>
      <c r="F703" s="789"/>
    </row>
    <row r="704" customFormat="false" ht="23.65" hidden="false" customHeight="true" outlineLevel="0" collapsed="false">
      <c r="B704" s="789"/>
      <c r="F704" s="789"/>
    </row>
    <row r="705" customFormat="false" ht="23.65" hidden="false" customHeight="true" outlineLevel="0" collapsed="false">
      <c r="B705" s="789"/>
      <c r="F705" s="789"/>
    </row>
    <row r="706" customFormat="false" ht="23.65" hidden="false" customHeight="true" outlineLevel="0" collapsed="false">
      <c r="B706" s="789"/>
      <c r="F706" s="789"/>
    </row>
    <row r="707" customFormat="false" ht="23.65" hidden="false" customHeight="true" outlineLevel="0" collapsed="false">
      <c r="B707" s="789"/>
      <c r="F707" s="789"/>
    </row>
    <row r="708" customFormat="false" ht="23.65" hidden="false" customHeight="true" outlineLevel="0" collapsed="false">
      <c r="B708" s="789"/>
      <c r="F708" s="789"/>
    </row>
    <row r="709" customFormat="false" ht="23.65" hidden="false" customHeight="true" outlineLevel="0" collapsed="false">
      <c r="B709" s="789"/>
      <c r="F709" s="789"/>
    </row>
    <row r="710" customFormat="false" ht="23.65" hidden="false" customHeight="true" outlineLevel="0" collapsed="false">
      <c r="B710" s="789"/>
      <c r="F710" s="789"/>
    </row>
    <row r="711" customFormat="false" ht="23.65" hidden="false" customHeight="true" outlineLevel="0" collapsed="false">
      <c r="B711" s="789"/>
      <c r="F711" s="789"/>
    </row>
    <row r="712" customFormat="false" ht="23.65" hidden="false" customHeight="true" outlineLevel="0" collapsed="false">
      <c r="B712" s="789"/>
      <c r="F712" s="789"/>
    </row>
    <row r="713" customFormat="false" ht="23.65" hidden="false" customHeight="true" outlineLevel="0" collapsed="false">
      <c r="B713" s="789"/>
      <c r="F713" s="789"/>
    </row>
    <row r="714" customFormat="false" ht="23.65" hidden="false" customHeight="true" outlineLevel="0" collapsed="false">
      <c r="B714" s="789"/>
      <c r="F714" s="789"/>
    </row>
    <row r="715" customFormat="false" ht="23.65" hidden="false" customHeight="true" outlineLevel="0" collapsed="false">
      <c r="B715" s="789"/>
      <c r="F715" s="789"/>
    </row>
    <row r="716" customFormat="false" ht="23.65" hidden="false" customHeight="true" outlineLevel="0" collapsed="false">
      <c r="B716" s="789"/>
      <c r="F716" s="789"/>
    </row>
    <row r="717" customFormat="false" ht="23.65" hidden="false" customHeight="true" outlineLevel="0" collapsed="false">
      <c r="B717" s="789"/>
      <c r="F717" s="789"/>
    </row>
    <row r="718" customFormat="false" ht="23.65" hidden="false" customHeight="true" outlineLevel="0" collapsed="false">
      <c r="B718" s="789"/>
      <c r="F718" s="789"/>
    </row>
    <row r="719" customFormat="false" ht="23.65" hidden="false" customHeight="true" outlineLevel="0" collapsed="false">
      <c r="B719" s="789"/>
      <c r="F719" s="789"/>
    </row>
    <row r="720" customFormat="false" ht="23.65" hidden="false" customHeight="true" outlineLevel="0" collapsed="false">
      <c r="B720" s="789"/>
      <c r="F720" s="789"/>
    </row>
    <row r="721" customFormat="false" ht="23.65" hidden="false" customHeight="true" outlineLevel="0" collapsed="false">
      <c r="B721" s="789"/>
      <c r="F721" s="789"/>
    </row>
    <row r="722" customFormat="false" ht="23.65" hidden="false" customHeight="true" outlineLevel="0" collapsed="false">
      <c r="B722" s="789"/>
      <c r="F722" s="789"/>
    </row>
    <row r="723" customFormat="false" ht="23.65" hidden="false" customHeight="true" outlineLevel="0" collapsed="false">
      <c r="B723" s="789"/>
      <c r="F723" s="789"/>
    </row>
    <row r="724" customFormat="false" ht="23.65" hidden="false" customHeight="true" outlineLevel="0" collapsed="false">
      <c r="B724" s="789"/>
      <c r="F724" s="789"/>
    </row>
    <row r="725" customFormat="false" ht="23.65" hidden="false" customHeight="true" outlineLevel="0" collapsed="false">
      <c r="B725" s="789"/>
      <c r="F725" s="789"/>
    </row>
    <row r="726" customFormat="false" ht="23.65" hidden="false" customHeight="true" outlineLevel="0" collapsed="false">
      <c r="B726" s="789"/>
      <c r="F726" s="789"/>
    </row>
    <row r="727" customFormat="false" ht="23.65" hidden="false" customHeight="true" outlineLevel="0" collapsed="false">
      <c r="B727" s="789"/>
      <c r="F727" s="789"/>
    </row>
    <row r="728" customFormat="false" ht="23.65" hidden="false" customHeight="true" outlineLevel="0" collapsed="false">
      <c r="B728" s="789"/>
      <c r="F728" s="789"/>
    </row>
    <row r="729" customFormat="false" ht="23.65" hidden="false" customHeight="true" outlineLevel="0" collapsed="false">
      <c r="B729" s="789"/>
      <c r="F729" s="789"/>
    </row>
    <row r="730" customFormat="false" ht="23.65" hidden="false" customHeight="true" outlineLevel="0" collapsed="false">
      <c r="B730" s="789"/>
      <c r="F730" s="789"/>
    </row>
    <row r="731" customFormat="false" ht="23.65" hidden="false" customHeight="true" outlineLevel="0" collapsed="false">
      <c r="B731" s="789"/>
      <c r="F731" s="789"/>
    </row>
    <row r="732" customFormat="false" ht="23.65" hidden="false" customHeight="true" outlineLevel="0" collapsed="false">
      <c r="B732" s="789"/>
      <c r="F732" s="789"/>
    </row>
    <row r="733" customFormat="false" ht="23.65" hidden="false" customHeight="true" outlineLevel="0" collapsed="false">
      <c r="B733" s="789"/>
      <c r="F733" s="789"/>
    </row>
    <row r="734" customFormat="false" ht="23.65" hidden="false" customHeight="true" outlineLevel="0" collapsed="false">
      <c r="B734" s="789"/>
      <c r="F734" s="789"/>
    </row>
    <row r="735" customFormat="false" ht="23.65" hidden="false" customHeight="true" outlineLevel="0" collapsed="false">
      <c r="B735" s="789"/>
      <c r="F735" s="789"/>
    </row>
    <row r="736" customFormat="false" ht="23.65" hidden="false" customHeight="true" outlineLevel="0" collapsed="false">
      <c r="B736" s="789"/>
      <c r="F736" s="789"/>
    </row>
    <row r="737" customFormat="false" ht="23.65" hidden="false" customHeight="true" outlineLevel="0" collapsed="false">
      <c r="B737" s="789"/>
      <c r="F737" s="789"/>
    </row>
    <row r="738" customFormat="false" ht="23.65" hidden="false" customHeight="true" outlineLevel="0" collapsed="false">
      <c r="B738" s="789"/>
      <c r="F738" s="789"/>
    </row>
    <row r="739" customFormat="false" ht="23.65" hidden="false" customHeight="true" outlineLevel="0" collapsed="false">
      <c r="B739" s="789"/>
      <c r="F739" s="789"/>
    </row>
    <row r="740" customFormat="false" ht="23.65" hidden="false" customHeight="true" outlineLevel="0" collapsed="false">
      <c r="B740" s="789"/>
      <c r="F740" s="789"/>
    </row>
    <row r="741" customFormat="false" ht="23.65" hidden="false" customHeight="true" outlineLevel="0" collapsed="false">
      <c r="B741" s="789"/>
      <c r="F741" s="789"/>
    </row>
    <row r="742" customFormat="false" ht="23.65" hidden="false" customHeight="true" outlineLevel="0" collapsed="false">
      <c r="B742" s="789"/>
      <c r="F742" s="789"/>
    </row>
    <row r="743" customFormat="false" ht="23.65" hidden="false" customHeight="true" outlineLevel="0" collapsed="false">
      <c r="B743" s="789"/>
      <c r="F743" s="789"/>
    </row>
    <row r="744" customFormat="false" ht="23.65" hidden="false" customHeight="true" outlineLevel="0" collapsed="false">
      <c r="B744" s="789"/>
      <c r="F744" s="789"/>
    </row>
    <row r="745" customFormat="false" ht="23.65" hidden="false" customHeight="true" outlineLevel="0" collapsed="false">
      <c r="B745" s="789"/>
      <c r="F745" s="789"/>
    </row>
    <row r="746" customFormat="false" ht="23.65" hidden="false" customHeight="true" outlineLevel="0" collapsed="false">
      <c r="B746" s="789"/>
      <c r="F746" s="789"/>
    </row>
    <row r="747" customFormat="false" ht="23.65" hidden="false" customHeight="true" outlineLevel="0" collapsed="false">
      <c r="B747" s="789"/>
      <c r="F747" s="789"/>
    </row>
    <row r="748" customFormat="false" ht="23.65" hidden="false" customHeight="true" outlineLevel="0" collapsed="false">
      <c r="B748" s="789"/>
      <c r="F748" s="789"/>
    </row>
    <row r="749" customFormat="false" ht="23.65" hidden="false" customHeight="true" outlineLevel="0" collapsed="false">
      <c r="B749" s="789"/>
      <c r="F749" s="789"/>
    </row>
    <row r="750" customFormat="false" ht="23.65" hidden="false" customHeight="true" outlineLevel="0" collapsed="false">
      <c r="B750" s="789"/>
      <c r="F750" s="789"/>
    </row>
    <row r="751" customFormat="false" ht="23.65" hidden="false" customHeight="true" outlineLevel="0" collapsed="false">
      <c r="B751" s="789"/>
      <c r="F751" s="789"/>
    </row>
    <row r="752" customFormat="false" ht="23.65" hidden="false" customHeight="true" outlineLevel="0" collapsed="false">
      <c r="B752" s="789"/>
      <c r="F752" s="789"/>
    </row>
    <row r="753" customFormat="false" ht="23.65" hidden="false" customHeight="true" outlineLevel="0" collapsed="false">
      <c r="B753" s="789"/>
      <c r="F753" s="789"/>
    </row>
    <row r="754" customFormat="false" ht="23.65" hidden="false" customHeight="true" outlineLevel="0" collapsed="false">
      <c r="B754" s="789"/>
      <c r="F754" s="789"/>
    </row>
    <row r="755" customFormat="false" ht="23.65" hidden="false" customHeight="true" outlineLevel="0" collapsed="false">
      <c r="B755" s="789"/>
      <c r="F755" s="789"/>
    </row>
    <row r="756" customFormat="false" ht="23.65" hidden="false" customHeight="true" outlineLevel="0" collapsed="false">
      <c r="B756" s="789"/>
      <c r="F756" s="789"/>
    </row>
    <row r="757" customFormat="false" ht="23.65" hidden="false" customHeight="true" outlineLevel="0" collapsed="false">
      <c r="B757" s="789"/>
      <c r="F757" s="789"/>
    </row>
    <row r="758" customFormat="false" ht="23.65" hidden="false" customHeight="true" outlineLevel="0" collapsed="false">
      <c r="B758" s="789"/>
      <c r="F758" s="789"/>
    </row>
    <row r="759" customFormat="false" ht="23.65" hidden="false" customHeight="true" outlineLevel="0" collapsed="false">
      <c r="B759" s="789"/>
      <c r="F759" s="789"/>
    </row>
    <row r="760" customFormat="false" ht="23.65" hidden="false" customHeight="true" outlineLevel="0" collapsed="false">
      <c r="B760" s="789"/>
      <c r="F760" s="789"/>
    </row>
    <row r="761" customFormat="false" ht="23.65" hidden="false" customHeight="true" outlineLevel="0" collapsed="false">
      <c r="B761" s="789"/>
      <c r="F761" s="789"/>
    </row>
    <row r="762" customFormat="false" ht="23.65" hidden="false" customHeight="true" outlineLevel="0" collapsed="false">
      <c r="B762" s="789"/>
      <c r="F762" s="789"/>
    </row>
    <row r="763" customFormat="false" ht="23.65" hidden="false" customHeight="true" outlineLevel="0" collapsed="false">
      <c r="B763" s="789"/>
      <c r="F763" s="789"/>
    </row>
    <row r="764" customFormat="false" ht="23.65" hidden="false" customHeight="true" outlineLevel="0" collapsed="false">
      <c r="B764" s="789"/>
      <c r="F764" s="789"/>
    </row>
    <row r="765" customFormat="false" ht="23.65" hidden="false" customHeight="true" outlineLevel="0" collapsed="false">
      <c r="B765" s="789"/>
      <c r="F765" s="789"/>
    </row>
    <row r="766" customFormat="false" ht="23.65" hidden="false" customHeight="true" outlineLevel="0" collapsed="false">
      <c r="B766" s="789"/>
      <c r="F766" s="789"/>
    </row>
    <row r="767" customFormat="false" ht="23.65" hidden="false" customHeight="true" outlineLevel="0" collapsed="false">
      <c r="B767" s="789"/>
      <c r="F767" s="789"/>
    </row>
    <row r="768" customFormat="false" ht="23.65" hidden="false" customHeight="true" outlineLevel="0" collapsed="false">
      <c r="B768" s="789"/>
      <c r="F768" s="789"/>
    </row>
    <row r="769" customFormat="false" ht="23.65" hidden="false" customHeight="true" outlineLevel="0" collapsed="false">
      <c r="B769" s="789"/>
      <c r="F769" s="789"/>
    </row>
    <row r="770" customFormat="false" ht="23.65" hidden="false" customHeight="true" outlineLevel="0" collapsed="false">
      <c r="B770" s="789"/>
      <c r="F770" s="789"/>
    </row>
    <row r="771" customFormat="false" ht="23.65" hidden="false" customHeight="true" outlineLevel="0" collapsed="false">
      <c r="B771" s="789"/>
      <c r="F771" s="789"/>
    </row>
    <row r="772" customFormat="false" ht="23.65" hidden="false" customHeight="true" outlineLevel="0" collapsed="false">
      <c r="B772" s="789"/>
      <c r="F772" s="789"/>
    </row>
    <row r="773" customFormat="false" ht="23.65" hidden="false" customHeight="true" outlineLevel="0" collapsed="false">
      <c r="B773" s="789"/>
      <c r="F773" s="789"/>
    </row>
    <row r="774" customFormat="false" ht="23.65" hidden="false" customHeight="true" outlineLevel="0" collapsed="false">
      <c r="B774" s="789"/>
      <c r="F774" s="789"/>
    </row>
    <row r="775" customFormat="false" ht="23.65" hidden="false" customHeight="true" outlineLevel="0" collapsed="false">
      <c r="B775" s="789"/>
      <c r="F775" s="789"/>
    </row>
    <row r="776" customFormat="false" ht="23.65" hidden="false" customHeight="true" outlineLevel="0" collapsed="false">
      <c r="B776" s="789"/>
      <c r="F776" s="789"/>
    </row>
    <row r="777" customFormat="false" ht="23.65" hidden="false" customHeight="true" outlineLevel="0" collapsed="false">
      <c r="B777" s="789"/>
      <c r="F777" s="789"/>
    </row>
    <row r="778" customFormat="false" ht="23.65" hidden="false" customHeight="true" outlineLevel="0" collapsed="false">
      <c r="B778" s="789"/>
      <c r="F778" s="789"/>
    </row>
    <row r="779" customFormat="false" ht="23.65" hidden="false" customHeight="true" outlineLevel="0" collapsed="false">
      <c r="B779" s="789"/>
      <c r="F779" s="789"/>
    </row>
    <row r="780" customFormat="false" ht="23.65" hidden="false" customHeight="true" outlineLevel="0" collapsed="false">
      <c r="B780" s="789"/>
      <c r="F780" s="789"/>
    </row>
    <row r="781" customFormat="false" ht="23.65" hidden="false" customHeight="true" outlineLevel="0" collapsed="false">
      <c r="B781" s="789"/>
      <c r="F781" s="789"/>
    </row>
    <row r="782" customFormat="false" ht="23.65" hidden="false" customHeight="true" outlineLevel="0" collapsed="false">
      <c r="B782" s="789"/>
      <c r="F782" s="789"/>
    </row>
    <row r="783" customFormat="false" ht="23.65" hidden="false" customHeight="true" outlineLevel="0" collapsed="false">
      <c r="B783" s="789"/>
      <c r="F783" s="789"/>
    </row>
    <row r="784" customFormat="false" ht="23.65" hidden="false" customHeight="true" outlineLevel="0" collapsed="false">
      <c r="B784" s="789"/>
      <c r="F784" s="789"/>
    </row>
    <row r="785" customFormat="false" ht="23.65" hidden="false" customHeight="true" outlineLevel="0" collapsed="false">
      <c r="B785" s="789"/>
      <c r="F785" s="789"/>
    </row>
    <row r="786" customFormat="false" ht="23.65" hidden="false" customHeight="true" outlineLevel="0" collapsed="false">
      <c r="B786" s="789"/>
      <c r="F786" s="789"/>
    </row>
    <row r="787" customFormat="false" ht="23.65" hidden="false" customHeight="true" outlineLevel="0" collapsed="false">
      <c r="B787" s="789"/>
      <c r="F787" s="789"/>
    </row>
    <row r="788" customFormat="false" ht="23.65" hidden="false" customHeight="true" outlineLevel="0" collapsed="false">
      <c r="B788" s="789"/>
      <c r="F788" s="789"/>
    </row>
    <row r="789" customFormat="false" ht="23.65" hidden="false" customHeight="true" outlineLevel="0" collapsed="false">
      <c r="B789" s="789"/>
      <c r="F789" s="789"/>
    </row>
    <row r="790" customFormat="false" ht="23.65" hidden="false" customHeight="true" outlineLevel="0" collapsed="false">
      <c r="B790" s="789"/>
      <c r="F790" s="789"/>
    </row>
    <row r="791" customFormat="false" ht="23.65" hidden="false" customHeight="true" outlineLevel="0" collapsed="false">
      <c r="B791" s="789"/>
      <c r="F791" s="789"/>
    </row>
    <row r="792" customFormat="false" ht="23.65" hidden="false" customHeight="true" outlineLevel="0" collapsed="false">
      <c r="B792" s="789"/>
      <c r="F792" s="789"/>
    </row>
    <row r="793" customFormat="false" ht="23.65" hidden="false" customHeight="true" outlineLevel="0" collapsed="false">
      <c r="B793" s="789"/>
      <c r="F793" s="789"/>
    </row>
    <row r="794" customFormat="false" ht="23.65" hidden="false" customHeight="true" outlineLevel="0" collapsed="false">
      <c r="B794" s="789"/>
      <c r="F794" s="789"/>
    </row>
    <row r="795" customFormat="false" ht="23.65" hidden="false" customHeight="true" outlineLevel="0" collapsed="false">
      <c r="B795" s="789"/>
      <c r="F795" s="789"/>
    </row>
    <row r="796" customFormat="false" ht="23.65" hidden="false" customHeight="true" outlineLevel="0" collapsed="false">
      <c r="B796" s="789"/>
      <c r="F796" s="789"/>
    </row>
    <row r="797" customFormat="false" ht="23.65" hidden="false" customHeight="true" outlineLevel="0" collapsed="false">
      <c r="B797" s="789"/>
      <c r="F797" s="789"/>
    </row>
    <row r="798" customFormat="false" ht="23.65" hidden="false" customHeight="true" outlineLevel="0" collapsed="false">
      <c r="B798" s="789"/>
      <c r="F798" s="789"/>
    </row>
    <row r="799" customFormat="false" ht="23.65" hidden="false" customHeight="true" outlineLevel="0" collapsed="false">
      <c r="B799" s="789"/>
      <c r="F799" s="789"/>
    </row>
    <row r="800" customFormat="false" ht="23.65" hidden="false" customHeight="true" outlineLevel="0" collapsed="false">
      <c r="B800" s="789"/>
      <c r="F800" s="789"/>
    </row>
    <row r="801" customFormat="false" ht="23.65" hidden="false" customHeight="true" outlineLevel="0" collapsed="false">
      <c r="B801" s="789"/>
      <c r="F801" s="789"/>
    </row>
    <row r="802" customFormat="false" ht="23.65" hidden="false" customHeight="true" outlineLevel="0" collapsed="false">
      <c r="B802" s="789"/>
      <c r="F802" s="789"/>
    </row>
    <row r="803" customFormat="false" ht="23.65" hidden="false" customHeight="true" outlineLevel="0" collapsed="false">
      <c r="B803" s="789"/>
      <c r="F803" s="789"/>
    </row>
    <row r="804" customFormat="false" ht="23.65" hidden="false" customHeight="true" outlineLevel="0" collapsed="false">
      <c r="B804" s="789"/>
      <c r="F804" s="789"/>
    </row>
    <row r="805" customFormat="false" ht="23.65" hidden="false" customHeight="true" outlineLevel="0" collapsed="false">
      <c r="B805" s="789"/>
      <c r="F805" s="789"/>
    </row>
    <row r="806" customFormat="false" ht="23.65" hidden="false" customHeight="true" outlineLevel="0" collapsed="false">
      <c r="B806" s="789"/>
      <c r="F806" s="789"/>
    </row>
    <row r="807" customFormat="false" ht="23.65" hidden="false" customHeight="true" outlineLevel="0" collapsed="false">
      <c r="B807" s="789"/>
      <c r="F807" s="789"/>
    </row>
    <row r="808" customFormat="false" ht="23.65" hidden="false" customHeight="true" outlineLevel="0" collapsed="false">
      <c r="B808" s="789"/>
      <c r="F808" s="789"/>
    </row>
    <row r="809" customFormat="false" ht="23.65" hidden="false" customHeight="true" outlineLevel="0" collapsed="false">
      <c r="B809" s="789"/>
      <c r="F809" s="789"/>
    </row>
    <row r="810" customFormat="false" ht="23.65" hidden="false" customHeight="true" outlineLevel="0" collapsed="false">
      <c r="B810" s="789"/>
      <c r="F810" s="789"/>
    </row>
    <row r="811" customFormat="false" ht="23.65" hidden="false" customHeight="true" outlineLevel="0" collapsed="false">
      <c r="B811" s="789"/>
      <c r="F811" s="789"/>
    </row>
    <row r="812" customFormat="false" ht="23.65" hidden="false" customHeight="true" outlineLevel="0" collapsed="false">
      <c r="B812" s="789"/>
      <c r="F812" s="789"/>
    </row>
    <row r="813" customFormat="false" ht="23.65" hidden="false" customHeight="true" outlineLevel="0" collapsed="false">
      <c r="B813" s="789"/>
      <c r="F813" s="789"/>
    </row>
    <row r="814" customFormat="false" ht="23.65" hidden="false" customHeight="true" outlineLevel="0" collapsed="false">
      <c r="B814" s="789"/>
      <c r="F814" s="789"/>
    </row>
    <row r="815" customFormat="false" ht="23.65" hidden="false" customHeight="true" outlineLevel="0" collapsed="false">
      <c r="B815" s="789"/>
      <c r="F815" s="789"/>
    </row>
    <row r="816" customFormat="false" ht="23.65" hidden="false" customHeight="true" outlineLevel="0" collapsed="false">
      <c r="B816" s="789"/>
      <c r="F816" s="789"/>
    </row>
    <row r="817" customFormat="false" ht="23.65" hidden="false" customHeight="true" outlineLevel="0" collapsed="false">
      <c r="B817" s="789"/>
      <c r="F817" s="789"/>
    </row>
    <row r="818" customFormat="false" ht="23.65" hidden="false" customHeight="true" outlineLevel="0" collapsed="false">
      <c r="B818" s="789"/>
      <c r="F818" s="789"/>
    </row>
    <row r="819" customFormat="false" ht="23.65" hidden="false" customHeight="true" outlineLevel="0" collapsed="false">
      <c r="B819" s="789"/>
      <c r="F819" s="789"/>
    </row>
    <row r="820" customFormat="false" ht="23.65" hidden="false" customHeight="true" outlineLevel="0" collapsed="false">
      <c r="B820" s="789"/>
      <c r="F820" s="789"/>
    </row>
    <row r="821" customFormat="false" ht="23.65" hidden="false" customHeight="true" outlineLevel="0" collapsed="false">
      <c r="B821" s="789"/>
      <c r="F821" s="789"/>
    </row>
    <row r="822" customFormat="false" ht="23.65" hidden="false" customHeight="true" outlineLevel="0" collapsed="false">
      <c r="B822" s="789"/>
      <c r="F822" s="789"/>
    </row>
    <row r="823" customFormat="false" ht="23.65" hidden="false" customHeight="true" outlineLevel="0" collapsed="false">
      <c r="B823" s="789"/>
      <c r="F823" s="789"/>
    </row>
    <row r="824" customFormat="false" ht="23.65" hidden="false" customHeight="true" outlineLevel="0" collapsed="false">
      <c r="B824" s="789"/>
      <c r="F824" s="789"/>
    </row>
    <row r="825" customFormat="false" ht="23.65" hidden="false" customHeight="true" outlineLevel="0" collapsed="false">
      <c r="B825" s="789"/>
      <c r="F825" s="789"/>
    </row>
    <row r="826" customFormat="false" ht="23.65" hidden="false" customHeight="true" outlineLevel="0" collapsed="false">
      <c r="B826" s="789"/>
      <c r="F826" s="789"/>
    </row>
    <row r="827" customFormat="false" ht="23.65" hidden="false" customHeight="true" outlineLevel="0" collapsed="false">
      <c r="B827" s="789"/>
      <c r="F827" s="789"/>
    </row>
    <row r="828" customFormat="false" ht="23.65" hidden="false" customHeight="true" outlineLevel="0" collapsed="false">
      <c r="B828" s="789"/>
      <c r="F828" s="789"/>
    </row>
    <row r="829" customFormat="false" ht="23.65" hidden="false" customHeight="true" outlineLevel="0" collapsed="false">
      <c r="B829" s="789"/>
      <c r="F829" s="789"/>
    </row>
    <row r="830" customFormat="false" ht="23.65" hidden="false" customHeight="true" outlineLevel="0" collapsed="false">
      <c r="B830" s="789"/>
      <c r="F830" s="789"/>
    </row>
    <row r="831" customFormat="false" ht="23.65" hidden="false" customHeight="true" outlineLevel="0" collapsed="false">
      <c r="B831" s="789"/>
      <c r="F831" s="789"/>
    </row>
    <row r="832" customFormat="false" ht="23.65" hidden="false" customHeight="true" outlineLevel="0" collapsed="false">
      <c r="B832" s="789"/>
      <c r="F832" s="789"/>
    </row>
    <row r="833" customFormat="false" ht="23.65" hidden="false" customHeight="true" outlineLevel="0" collapsed="false">
      <c r="B833" s="789"/>
      <c r="F833" s="789"/>
    </row>
    <row r="834" customFormat="false" ht="23.65" hidden="false" customHeight="true" outlineLevel="0" collapsed="false">
      <c r="B834" s="789"/>
      <c r="F834" s="789"/>
    </row>
    <row r="835" customFormat="false" ht="23.65" hidden="false" customHeight="true" outlineLevel="0" collapsed="false">
      <c r="B835" s="789"/>
      <c r="F835" s="789"/>
    </row>
    <row r="836" customFormat="false" ht="23.65" hidden="false" customHeight="true" outlineLevel="0" collapsed="false">
      <c r="B836" s="789"/>
      <c r="F836" s="789"/>
    </row>
    <row r="837" customFormat="false" ht="23.65" hidden="false" customHeight="true" outlineLevel="0" collapsed="false">
      <c r="B837" s="789"/>
      <c r="F837" s="789"/>
    </row>
    <row r="838" customFormat="false" ht="23.65" hidden="false" customHeight="true" outlineLevel="0" collapsed="false">
      <c r="B838" s="789"/>
      <c r="F838" s="789"/>
    </row>
    <row r="839" customFormat="false" ht="23.65" hidden="false" customHeight="true" outlineLevel="0" collapsed="false">
      <c r="B839" s="789"/>
      <c r="F839" s="789"/>
    </row>
    <row r="840" customFormat="false" ht="23.65" hidden="false" customHeight="true" outlineLevel="0" collapsed="false">
      <c r="B840" s="789"/>
      <c r="F840" s="789"/>
    </row>
    <row r="841" customFormat="false" ht="23.65" hidden="false" customHeight="true" outlineLevel="0" collapsed="false">
      <c r="B841" s="789"/>
      <c r="F841" s="789"/>
    </row>
    <row r="842" customFormat="false" ht="23.65" hidden="false" customHeight="true" outlineLevel="0" collapsed="false">
      <c r="B842" s="789"/>
      <c r="F842" s="789"/>
    </row>
    <row r="843" customFormat="false" ht="23.65" hidden="false" customHeight="true" outlineLevel="0" collapsed="false">
      <c r="B843" s="789"/>
      <c r="F843" s="789"/>
    </row>
    <row r="844" customFormat="false" ht="23.65" hidden="false" customHeight="true" outlineLevel="0" collapsed="false">
      <c r="B844" s="789"/>
      <c r="F844" s="789"/>
    </row>
    <row r="845" customFormat="false" ht="23.65" hidden="false" customHeight="true" outlineLevel="0" collapsed="false">
      <c r="B845" s="789"/>
      <c r="F845" s="789"/>
    </row>
    <row r="846" customFormat="false" ht="23.65" hidden="false" customHeight="true" outlineLevel="0" collapsed="false">
      <c r="B846" s="789"/>
      <c r="F846" s="789"/>
    </row>
    <row r="847" customFormat="false" ht="23.65" hidden="false" customHeight="true" outlineLevel="0" collapsed="false">
      <c r="B847" s="789"/>
      <c r="F847" s="789"/>
    </row>
    <row r="848" customFormat="false" ht="23.65" hidden="false" customHeight="true" outlineLevel="0" collapsed="false">
      <c r="B848" s="789"/>
      <c r="F848" s="789"/>
    </row>
    <row r="849" customFormat="false" ht="23.65" hidden="false" customHeight="true" outlineLevel="0" collapsed="false">
      <c r="B849" s="789"/>
      <c r="F849" s="789"/>
    </row>
    <row r="850" customFormat="false" ht="23.65" hidden="false" customHeight="true" outlineLevel="0" collapsed="false">
      <c r="B850" s="789"/>
      <c r="F850" s="789"/>
    </row>
    <row r="851" customFormat="false" ht="23.65" hidden="false" customHeight="true" outlineLevel="0" collapsed="false">
      <c r="B851" s="789"/>
      <c r="F851" s="789"/>
    </row>
    <row r="852" customFormat="false" ht="23.65" hidden="false" customHeight="true" outlineLevel="0" collapsed="false">
      <c r="B852" s="789"/>
      <c r="F852" s="789"/>
    </row>
    <row r="853" customFormat="false" ht="23.65" hidden="false" customHeight="true" outlineLevel="0" collapsed="false">
      <c r="B853" s="789"/>
      <c r="F853" s="789"/>
    </row>
    <row r="854" customFormat="false" ht="23.65" hidden="false" customHeight="true" outlineLevel="0" collapsed="false">
      <c r="B854" s="789"/>
      <c r="F854" s="789"/>
    </row>
    <row r="855" customFormat="false" ht="23.65" hidden="false" customHeight="true" outlineLevel="0" collapsed="false">
      <c r="B855" s="789"/>
      <c r="F855" s="789"/>
    </row>
    <row r="856" customFormat="false" ht="23.65" hidden="false" customHeight="true" outlineLevel="0" collapsed="false">
      <c r="B856" s="789"/>
      <c r="F856" s="789"/>
    </row>
    <row r="857" customFormat="false" ht="23.65" hidden="false" customHeight="true" outlineLevel="0" collapsed="false">
      <c r="B857" s="789"/>
      <c r="F857" s="789"/>
    </row>
    <row r="858" customFormat="false" ht="23.65" hidden="false" customHeight="true" outlineLevel="0" collapsed="false">
      <c r="B858" s="789"/>
      <c r="F858" s="789"/>
    </row>
    <row r="859" customFormat="false" ht="23.65" hidden="false" customHeight="true" outlineLevel="0" collapsed="false">
      <c r="B859" s="789"/>
      <c r="F859" s="789"/>
    </row>
    <row r="860" customFormat="false" ht="23.65" hidden="false" customHeight="true" outlineLevel="0" collapsed="false">
      <c r="B860" s="789"/>
      <c r="F860" s="789"/>
    </row>
    <row r="861" customFormat="false" ht="23.65" hidden="false" customHeight="true" outlineLevel="0" collapsed="false">
      <c r="B861" s="789"/>
      <c r="F861" s="789"/>
    </row>
    <row r="862" customFormat="false" ht="23.65" hidden="false" customHeight="true" outlineLevel="0" collapsed="false">
      <c r="B862" s="789"/>
      <c r="F862" s="789"/>
    </row>
    <row r="863" customFormat="false" ht="23.65" hidden="false" customHeight="true" outlineLevel="0" collapsed="false">
      <c r="B863" s="789"/>
      <c r="F863" s="789"/>
    </row>
    <row r="864" customFormat="false" ht="23.65" hidden="false" customHeight="true" outlineLevel="0" collapsed="false">
      <c r="B864" s="789"/>
      <c r="F864" s="789"/>
    </row>
    <row r="865" customFormat="false" ht="23.65" hidden="false" customHeight="true" outlineLevel="0" collapsed="false">
      <c r="B865" s="789"/>
      <c r="F865" s="789"/>
    </row>
    <row r="866" customFormat="false" ht="23.65" hidden="false" customHeight="true" outlineLevel="0" collapsed="false">
      <c r="B866" s="789"/>
      <c r="F866" s="789"/>
    </row>
    <row r="867" customFormat="false" ht="23.65" hidden="false" customHeight="true" outlineLevel="0" collapsed="false">
      <c r="B867" s="789"/>
      <c r="F867" s="789"/>
    </row>
    <row r="868" customFormat="false" ht="23.65" hidden="false" customHeight="true" outlineLevel="0" collapsed="false">
      <c r="B868" s="789"/>
      <c r="F868" s="789"/>
    </row>
    <row r="869" customFormat="false" ht="23.65" hidden="false" customHeight="true" outlineLevel="0" collapsed="false">
      <c r="B869" s="789"/>
      <c r="F869" s="789"/>
    </row>
    <row r="870" customFormat="false" ht="23.65" hidden="false" customHeight="true" outlineLevel="0" collapsed="false">
      <c r="B870" s="789"/>
      <c r="F870" s="789"/>
    </row>
    <row r="871" customFormat="false" ht="23.65" hidden="false" customHeight="true" outlineLevel="0" collapsed="false">
      <c r="B871" s="789"/>
      <c r="F871" s="789"/>
    </row>
    <row r="872" customFormat="false" ht="23.65" hidden="false" customHeight="true" outlineLevel="0" collapsed="false">
      <c r="B872" s="789"/>
      <c r="F872" s="789"/>
    </row>
    <row r="873" customFormat="false" ht="23.65" hidden="false" customHeight="true" outlineLevel="0" collapsed="false">
      <c r="B873" s="789"/>
      <c r="F873" s="789"/>
    </row>
    <row r="874" customFormat="false" ht="23.65" hidden="false" customHeight="true" outlineLevel="0" collapsed="false">
      <c r="B874" s="789"/>
      <c r="F874" s="789"/>
    </row>
    <row r="875" customFormat="false" ht="23.65" hidden="false" customHeight="true" outlineLevel="0" collapsed="false">
      <c r="B875" s="789"/>
      <c r="F875" s="789"/>
    </row>
    <row r="876" customFormat="false" ht="23.65" hidden="false" customHeight="true" outlineLevel="0" collapsed="false">
      <c r="B876" s="789"/>
      <c r="F876" s="789"/>
    </row>
    <row r="877" customFormat="false" ht="23.65" hidden="false" customHeight="true" outlineLevel="0" collapsed="false">
      <c r="B877" s="789"/>
      <c r="F877" s="789"/>
    </row>
    <row r="878" customFormat="false" ht="23.65" hidden="false" customHeight="true" outlineLevel="0" collapsed="false">
      <c r="B878" s="789"/>
      <c r="F878" s="789"/>
    </row>
    <row r="879" customFormat="false" ht="23.65" hidden="false" customHeight="true" outlineLevel="0" collapsed="false">
      <c r="B879" s="789"/>
      <c r="F879" s="789"/>
    </row>
    <row r="880" customFormat="false" ht="23.65" hidden="false" customHeight="true" outlineLevel="0" collapsed="false">
      <c r="B880" s="789"/>
      <c r="F880" s="789"/>
    </row>
    <row r="881" customFormat="false" ht="23.65" hidden="false" customHeight="true" outlineLevel="0" collapsed="false">
      <c r="B881" s="789"/>
      <c r="F881" s="789"/>
    </row>
    <row r="882" customFormat="false" ht="23.65" hidden="false" customHeight="true" outlineLevel="0" collapsed="false">
      <c r="B882" s="789"/>
      <c r="F882" s="789"/>
    </row>
    <row r="883" customFormat="false" ht="23.65" hidden="false" customHeight="true" outlineLevel="0" collapsed="false">
      <c r="B883" s="789"/>
      <c r="F883" s="789"/>
    </row>
    <row r="884" customFormat="false" ht="23.65" hidden="false" customHeight="true" outlineLevel="0" collapsed="false">
      <c r="B884" s="789"/>
      <c r="F884" s="789"/>
    </row>
    <row r="885" customFormat="false" ht="23.65" hidden="false" customHeight="true" outlineLevel="0" collapsed="false">
      <c r="B885" s="789"/>
      <c r="F885" s="789"/>
    </row>
    <row r="886" customFormat="false" ht="23.65" hidden="false" customHeight="true" outlineLevel="0" collapsed="false">
      <c r="B886" s="789"/>
      <c r="F886" s="789"/>
    </row>
    <row r="887" customFormat="false" ht="23.65" hidden="false" customHeight="true" outlineLevel="0" collapsed="false">
      <c r="B887" s="789"/>
      <c r="F887" s="789"/>
    </row>
    <row r="888" customFormat="false" ht="23.65" hidden="false" customHeight="true" outlineLevel="0" collapsed="false">
      <c r="B888" s="789"/>
      <c r="F888" s="789"/>
    </row>
    <row r="889" customFormat="false" ht="23.65" hidden="false" customHeight="true" outlineLevel="0" collapsed="false">
      <c r="B889" s="789"/>
      <c r="F889" s="789"/>
    </row>
    <row r="890" customFormat="false" ht="23.65" hidden="false" customHeight="true" outlineLevel="0" collapsed="false">
      <c r="B890" s="789"/>
      <c r="F890" s="789"/>
    </row>
    <row r="891" customFormat="false" ht="23.65" hidden="false" customHeight="true" outlineLevel="0" collapsed="false">
      <c r="B891" s="789"/>
      <c r="F891" s="789"/>
    </row>
    <row r="892" customFormat="false" ht="23.65" hidden="false" customHeight="true" outlineLevel="0" collapsed="false">
      <c r="B892" s="789"/>
      <c r="F892" s="789"/>
    </row>
    <row r="893" customFormat="false" ht="23.65" hidden="false" customHeight="true" outlineLevel="0" collapsed="false">
      <c r="B893" s="789"/>
      <c r="F893" s="789"/>
    </row>
    <row r="894" customFormat="false" ht="23.65" hidden="false" customHeight="true" outlineLevel="0" collapsed="false">
      <c r="B894" s="789"/>
      <c r="F894" s="789"/>
    </row>
    <row r="895" customFormat="false" ht="23.65" hidden="false" customHeight="true" outlineLevel="0" collapsed="false">
      <c r="B895" s="789"/>
      <c r="F895" s="789"/>
    </row>
    <row r="896" customFormat="false" ht="23.65" hidden="false" customHeight="true" outlineLevel="0" collapsed="false">
      <c r="B896" s="789"/>
      <c r="F896" s="789"/>
    </row>
    <row r="897" customFormat="false" ht="23.65" hidden="false" customHeight="true" outlineLevel="0" collapsed="false">
      <c r="B897" s="789"/>
      <c r="F897" s="789"/>
    </row>
    <row r="898" customFormat="false" ht="23.65" hidden="false" customHeight="true" outlineLevel="0" collapsed="false">
      <c r="B898" s="789"/>
      <c r="F898" s="789"/>
    </row>
    <row r="899" customFormat="false" ht="23.65" hidden="false" customHeight="true" outlineLevel="0" collapsed="false">
      <c r="B899" s="789"/>
      <c r="F899" s="789"/>
    </row>
    <row r="900" customFormat="false" ht="23.65" hidden="false" customHeight="true" outlineLevel="0" collapsed="false">
      <c r="B900" s="789"/>
      <c r="F900" s="789"/>
    </row>
    <row r="901" customFormat="false" ht="23.65" hidden="false" customHeight="true" outlineLevel="0" collapsed="false">
      <c r="B901" s="789"/>
      <c r="F901" s="789"/>
    </row>
    <row r="902" customFormat="false" ht="23.65" hidden="false" customHeight="true" outlineLevel="0" collapsed="false">
      <c r="B902" s="789"/>
      <c r="F902" s="789"/>
    </row>
    <row r="903" customFormat="false" ht="23.65" hidden="false" customHeight="true" outlineLevel="0" collapsed="false">
      <c r="B903" s="789"/>
      <c r="F903" s="789"/>
    </row>
    <row r="904" customFormat="false" ht="23.65" hidden="false" customHeight="true" outlineLevel="0" collapsed="false">
      <c r="B904" s="789"/>
      <c r="F904" s="789"/>
    </row>
    <row r="905" customFormat="false" ht="23.65" hidden="false" customHeight="true" outlineLevel="0" collapsed="false">
      <c r="B905" s="789"/>
      <c r="F905" s="789"/>
    </row>
    <row r="906" customFormat="false" ht="23.65" hidden="false" customHeight="true" outlineLevel="0" collapsed="false">
      <c r="B906" s="789"/>
      <c r="F906" s="789"/>
    </row>
    <row r="907" customFormat="false" ht="23.65" hidden="false" customHeight="true" outlineLevel="0" collapsed="false">
      <c r="B907" s="789"/>
      <c r="F907" s="789"/>
    </row>
    <row r="908" customFormat="false" ht="23.65" hidden="false" customHeight="true" outlineLevel="0" collapsed="false">
      <c r="B908" s="789"/>
      <c r="F908" s="789"/>
    </row>
    <row r="909" customFormat="false" ht="23.65" hidden="false" customHeight="true" outlineLevel="0" collapsed="false">
      <c r="B909" s="789"/>
      <c r="F909" s="789"/>
    </row>
    <row r="910" customFormat="false" ht="23.65" hidden="false" customHeight="true" outlineLevel="0" collapsed="false">
      <c r="B910" s="789"/>
      <c r="F910" s="789"/>
    </row>
    <row r="911" customFormat="false" ht="23.65" hidden="false" customHeight="true" outlineLevel="0" collapsed="false">
      <c r="B911" s="789"/>
      <c r="F911" s="789"/>
    </row>
    <row r="912" customFormat="false" ht="23.65" hidden="false" customHeight="true" outlineLevel="0" collapsed="false">
      <c r="B912" s="789"/>
      <c r="F912" s="789"/>
    </row>
    <row r="913" customFormat="false" ht="23.65" hidden="false" customHeight="true" outlineLevel="0" collapsed="false">
      <c r="B913" s="789"/>
      <c r="F913" s="789"/>
    </row>
    <row r="914" customFormat="false" ht="23.65" hidden="false" customHeight="true" outlineLevel="0" collapsed="false">
      <c r="B914" s="789"/>
      <c r="F914" s="789"/>
    </row>
    <row r="915" customFormat="false" ht="23.65" hidden="false" customHeight="true" outlineLevel="0" collapsed="false">
      <c r="B915" s="789"/>
      <c r="F915" s="789"/>
    </row>
    <row r="916" customFormat="false" ht="23.65" hidden="false" customHeight="true" outlineLevel="0" collapsed="false">
      <c r="B916" s="789"/>
      <c r="F916" s="789"/>
    </row>
    <row r="917" customFormat="false" ht="23.65" hidden="false" customHeight="true" outlineLevel="0" collapsed="false">
      <c r="B917" s="789"/>
      <c r="F917" s="789"/>
    </row>
    <row r="918" customFormat="false" ht="23.65" hidden="false" customHeight="true" outlineLevel="0" collapsed="false">
      <c r="B918" s="789"/>
      <c r="F918" s="789"/>
    </row>
    <row r="919" customFormat="false" ht="23.65" hidden="false" customHeight="true" outlineLevel="0" collapsed="false">
      <c r="B919" s="789"/>
      <c r="F919" s="789"/>
    </row>
    <row r="920" customFormat="false" ht="23.65" hidden="false" customHeight="true" outlineLevel="0" collapsed="false">
      <c r="B920" s="789"/>
      <c r="F920" s="789"/>
    </row>
    <row r="921" customFormat="false" ht="23.65" hidden="false" customHeight="true" outlineLevel="0" collapsed="false">
      <c r="B921" s="789"/>
      <c r="F921" s="789"/>
    </row>
    <row r="922" customFormat="false" ht="23.65" hidden="false" customHeight="true" outlineLevel="0" collapsed="false">
      <c r="B922" s="789"/>
      <c r="F922" s="789"/>
    </row>
    <row r="923" customFormat="false" ht="23.65" hidden="false" customHeight="true" outlineLevel="0" collapsed="false">
      <c r="B923" s="789"/>
      <c r="F923" s="789"/>
    </row>
    <row r="924" customFormat="false" ht="23.65" hidden="false" customHeight="true" outlineLevel="0" collapsed="false">
      <c r="B924" s="789"/>
      <c r="F924" s="789"/>
    </row>
    <row r="925" customFormat="false" ht="23.65" hidden="false" customHeight="true" outlineLevel="0" collapsed="false">
      <c r="B925" s="789"/>
      <c r="F925" s="789"/>
    </row>
    <row r="926" customFormat="false" ht="23.65" hidden="false" customHeight="true" outlineLevel="0" collapsed="false">
      <c r="B926" s="789"/>
      <c r="F926" s="789"/>
    </row>
    <row r="927" customFormat="false" ht="23.65" hidden="false" customHeight="true" outlineLevel="0" collapsed="false">
      <c r="B927" s="789"/>
      <c r="F927" s="789"/>
    </row>
    <row r="928" customFormat="false" ht="23.65" hidden="false" customHeight="true" outlineLevel="0" collapsed="false">
      <c r="B928" s="789"/>
      <c r="F928" s="789"/>
    </row>
    <row r="929" customFormat="false" ht="23.65" hidden="false" customHeight="true" outlineLevel="0" collapsed="false">
      <c r="B929" s="789"/>
      <c r="F929" s="789"/>
    </row>
    <row r="930" customFormat="false" ht="23.65" hidden="false" customHeight="true" outlineLevel="0" collapsed="false">
      <c r="B930" s="789"/>
      <c r="F930" s="789"/>
    </row>
    <row r="931" customFormat="false" ht="23.65" hidden="false" customHeight="true" outlineLevel="0" collapsed="false">
      <c r="B931" s="789"/>
      <c r="F931" s="789"/>
    </row>
    <row r="932" customFormat="false" ht="23.65" hidden="false" customHeight="true" outlineLevel="0" collapsed="false">
      <c r="B932" s="789"/>
      <c r="F932" s="789"/>
    </row>
    <row r="933" customFormat="false" ht="23.65" hidden="false" customHeight="true" outlineLevel="0" collapsed="false">
      <c r="B933" s="789"/>
      <c r="F933" s="789"/>
    </row>
    <row r="934" customFormat="false" ht="23.65" hidden="false" customHeight="true" outlineLevel="0" collapsed="false">
      <c r="B934" s="789"/>
      <c r="F934" s="789"/>
    </row>
    <row r="935" customFormat="false" ht="23.65" hidden="false" customHeight="true" outlineLevel="0" collapsed="false">
      <c r="B935" s="789"/>
      <c r="F935" s="789"/>
    </row>
    <row r="936" customFormat="false" ht="23.65" hidden="false" customHeight="true" outlineLevel="0" collapsed="false">
      <c r="B936" s="789"/>
      <c r="F936" s="789"/>
    </row>
    <row r="937" customFormat="false" ht="23.65" hidden="false" customHeight="true" outlineLevel="0" collapsed="false">
      <c r="B937" s="789"/>
      <c r="F937" s="789"/>
    </row>
    <row r="938" customFormat="false" ht="23.65" hidden="false" customHeight="true" outlineLevel="0" collapsed="false">
      <c r="B938" s="789"/>
      <c r="F938" s="789"/>
    </row>
    <row r="939" customFormat="false" ht="23.65" hidden="false" customHeight="true" outlineLevel="0" collapsed="false">
      <c r="B939" s="789"/>
      <c r="F939" s="789"/>
    </row>
    <row r="940" customFormat="false" ht="23.65" hidden="false" customHeight="true" outlineLevel="0" collapsed="false">
      <c r="B940" s="789"/>
      <c r="F940" s="789"/>
    </row>
    <row r="941" customFormat="false" ht="23.65" hidden="false" customHeight="true" outlineLevel="0" collapsed="false">
      <c r="B941" s="789"/>
      <c r="F941" s="789"/>
    </row>
    <row r="942" customFormat="false" ht="23.65" hidden="false" customHeight="true" outlineLevel="0" collapsed="false">
      <c r="B942" s="789"/>
      <c r="F942" s="789"/>
    </row>
    <row r="943" customFormat="false" ht="23.65" hidden="false" customHeight="true" outlineLevel="0" collapsed="false">
      <c r="B943" s="789"/>
      <c r="F943" s="789"/>
    </row>
    <row r="944" customFormat="false" ht="23.65" hidden="false" customHeight="true" outlineLevel="0" collapsed="false">
      <c r="B944" s="789"/>
      <c r="F944" s="789"/>
    </row>
    <row r="945" customFormat="false" ht="23.65" hidden="false" customHeight="true" outlineLevel="0" collapsed="false">
      <c r="B945" s="789"/>
      <c r="F945" s="789"/>
    </row>
    <row r="946" customFormat="false" ht="23.65" hidden="false" customHeight="true" outlineLevel="0" collapsed="false">
      <c r="B946" s="789"/>
      <c r="F946" s="789"/>
    </row>
    <row r="947" customFormat="false" ht="23.65" hidden="false" customHeight="true" outlineLevel="0" collapsed="false">
      <c r="B947" s="789"/>
      <c r="F947" s="789"/>
    </row>
    <row r="948" customFormat="false" ht="23.65" hidden="false" customHeight="true" outlineLevel="0" collapsed="false">
      <c r="B948" s="789"/>
      <c r="F948" s="789"/>
    </row>
    <row r="949" customFormat="false" ht="23.65" hidden="false" customHeight="true" outlineLevel="0" collapsed="false">
      <c r="B949" s="789"/>
      <c r="F949" s="789"/>
    </row>
    <row r="950" customFormat="false" ht="23.65" hidden="false" customHeight="true" outlineLevel="0" collapsed="false">
      <c r="B950" s="789"/>
      <c r="F950" s="789"/>
    </row>
    <row r="951" customFormat="false" ht="23.65" hidden="false" customHeight="true" outlineLevel="0" collapsed="false">
      <c r="B951" s="789"/>
      <c r="F951" s="789"/>
    </row>
    <row r="952" customFormat="false" ht="23.65" hidden="false" customHeight="true" outlineLevel="0" collapsed="false">
      <c r="B952" s="789"/>
      <c r="F952" s="789"/>
    </row>
    <row r="953" customFormat="false" ht="23.65" hidden="false" customHeight="true" outlineLevel="0" collapsed="false">
      <c r="B953" s="789"/>
      <c r="F953" s="789"/>
    </row>
    <row r="954" customFormat="false" ht="23.65" hidden="false" customHeight="true" outlineLevel="0" collapsed="false">
      <c r="B954" s="789"/>
      <c r="F954" s="789"/>
    </row>
    <row r="955" customFormat="false" ht="23.65" hidden="false" customHeight="true" outlineLevel="0" collapsed="false">
      <c r="B955" s="789"/>
      <c r="F955" s="789"/>
    </row>
    <row r="956" customFormat="false" ht="23.65" hidden="false" customHeight="true" outlineLevel="0" collapsed="false">
      <c r="B956" s="789"/>
      <c r="F956" s="789"/>
    </row>
    <row r="957" customFormat="false" ht="23.65" hidden="false" customHeight="true" outlineLevel="0" collapsed="false">
      <c r="B957" s="789"/>
      <c r="F957" s="789"/>
    </row>
    <row r="958" customFormat="false" ht="23.65" hidden="false" customHeight="true" outlineLevel="0" collapsed="false">
      <c r="B958" s="789"/>
      <c r="F958" s="789"/>
    </row>
    <row r="959" customFormat="false" ht="23.65" hidden="false" customHeight="true" outlineLevel="0" collapsed="false">
      <c r="B959" s="789"/>
      <c r="F959" s="789"/>
    </row>
    <row r="960" customFormat="false" ht="23.65" hidden="false" customHeight="true" outlineLevel="0" collapsed="false">
      <c r="B960" s="789"/>
      <c r="F960" s="789"/>
    </row>
    <row r="961" customFormat="false" ht="23.65" hidden="false" customHeight="true" outlineLevel="0" collapsed="false">
      <c r="B961" s="789"/>
      <c r="F961" s="789"/>
    </row>
    <row r="962" customFormat="false" ht="23.65" hidden="false" customHeight="true" outlineLevel="0" collapsed="false">
      <c r="B962" s="789"/>
      <c r="F962" s="789"/>
    </row>
    <row r="963" customFormat="false" ht="23.65" hidden="false" customHeight="true" outlineLevel="0" collapsed="false">
      <c r="B963" s="789"/>
      <c r="F963" s="789"/>
    </row>
    <row r="964" customFormat="false" ht="23.65" hidden="false" customHeight="true" outlineLevel="0" collapsed="false">
      <c r="B964" s="789"/>
      <c r="F964" s="789"/>
    </row>
    <row r="965" customFormat="false" ht="23.65" hidden="false" customHeight="true" outlineLevel="0" collapsed="false">
      <c r="B965" s="789"/>
      <c r="F965" s="789"/>
    </row>
    <row r="966" customFormat="false" ht="23.65" hidden="false" customHeight="true" outlineLevel="0" collapsed="false">
      <c r="B966" s="789"/>
      <c r="F966" s="789"/>
    </row>
    <row r="967" customFormat="false" ht="23.65" hidden="false" customHeight="true" outlineLevel="0" collapsed="false">
      <c r="B967" s="789"/>
      <c r="F967" s="789"/>
    </row>
    <row r="968" customFormat="false" ht="23.65" hidden="false" customHeight="true" outlineLevel="0" collapsed="false">
      <c r="B968" s="789"/>
      <c r="F968" s="789"/>
    </row>
    <row r="969" customFormat="false" ht="23.65" hidden="false" customHeight="true" outlineLevel="0" collapsed="false">
      <c r="B969" s="789"/>
      <c r="F969" s="789"/>
    </row>
    <row r="970" customFormat="false" ht="23.65" hidden="false" customHeight="true" outlineLevel="0" collapsed="false">
      <c r="B970" s="789"/>
      <c r="F970" s="789"/>
    </row>
    <row r="971" customFormat="false" ht="23.65" hidden="false" customHeight="true" outlineLevel="0" collapsed="false">
      <c r="B971" s="789"/>
      <c r="F971" s="789"/>
    </row>
    <row r="972" customFormat="false" ht="23.65" hidden="false" customHeight="true" outlineLevel="0" collapsed="false">
      <c r="B972" s="789"/>
      <c r="F972" s="789"/>
    </row>
    <row r="973" customFormat="false" ht="23.65" hidden="false" customHeight="true" outlineLevel="0" collapsed="false">
      <c r="B973" s="789"/>
      <c r="F973" s="789"/>
    </row>
    <row r="974" customFormat="false" ht="23.65" hidden="false" customHeight="true" outlineLevel="0" collapsed="false">
      <c r="B974" s="789"/>
      <c r="F974" s="789"/>
    </row>
    <row r="975" customFormat="false" ht="23.65" hidden="false" customHeight="true" outlineLevel="0" collapsed="false">
      <c r="B975" s="789"/>
      <c r="F975" s="789"/>
    </row>
    <row r="976" customFormat="false" ht="23.65" hidden="false" customHeight="true" outlineLevel="0" collapsed="false">
      <c r="B976" s="789"/>
      <c r="F976" s="789"/>
    </row>
    <row r="977" customFormat="false" ht="23.65" hidden="false" customHeight="true" outlineLevel="0" collapsed="false">
      <c r="B977" s="789"/>
      <c r="F977" s="789"/>
    </row>
    <row r="978" customFormat="false" ht="23.65" hidden="false" customHeight="true" outlineLevel="0" collapsed="false">
      <c r="B978" s="789"/>
      <c r="F978" s="789"/>
    </row>
    <row r="979" customFormat="false" ht="23.65" hidden="false" customHeight="true" outlineLevel="0" collapsed="false">
      <c r="B979" s="789"/>
      <c r="F979" s="789"/>
    </row>
    <row r="980" customFormat="false" ht="23.65" hidden="false" customHeight="true" outlineLevel="0" collapsed="false">
      <c r="B980" s="789"/>
      <c r="F980" s="789"/>
    </row>
    <row r="981" customFormat="false" ht="23.65" hidden="false" customHeight="true" outlineLevel="0" collapsed="false">
      <c r="B981" s="789"/>
      <c r="F981" s="789"/>
    </row>
    <row r="982" customFormat="false" ht="23.65" hidden="false" customHeight="true" outlineLevel="0" collapsed="false">
      <c r="B982" s="789"/>
      <c r="F982" s="789"/>
    </row>
    <row r="983" customFormat="false" ht="23.65" hidden="false" customHeight="true" outlineLevel="0" collapsed="false">
      <c r="B983" s="789"/>
      <c r="F983" s="789"/>
    </row>
    <row r="984" customFormat="false" ht="23.65" hidden="false" customHeight="true" outlineLevel="0" collapsed="false">
      <c r="B984" s="789"/>
      <c r="F984" s="789"/>
    </row>
    <row r="985" customFormat="false" ht="23.65" hidden="false" customHeight="true" outlineLevel="0" collapsed="false">
      <c r="B985" s="789"/>
      <c r="F985" s="789"/>
    </row>
    <row r="986" customFormat="false" ht="23.65" hidden="false" customHeight="true" outlineLevel="0" collapsed="false">
      <c r="B986" s="789"/>
      <c r="F986" s="789"/>
    </row>
    <row r="987" customFormat="false" ht="23.65" hidden="false" customHeight="true" outlineLevel="0" collapsed="false">
      <c r="B987" s="789"/>
      <c r="F987" s="789"/>
    </row>
    <row r="988" customFormat="false" ht="23.65" hidden="false" customHeight="true" outlineLevel="0" collapsed="false">
      <c r="B988" s="789"/>
      <c r="F988" s="789"/>
    </row>
    <row r="989" customFormat="false" ht="23.65" hidden="false" customHeight="true" outlineLevel="0" collapsed="false">
      <c r="B989" s="789"/>
      <c r="F989" s="789"/>
    </row>
    <row r="990" customFormat="false" ht="23.65" hidden="false" customHeight="true" outlineLevel="0" collapsed="false">
      <c r="B990" s="789"/>
      <c r="F990" s="789"/>
    </row>
    <row r="991" customFormat="false" ht="23.65" hidden="false" customHeight="true" outlineLevel="0" collapsed="false">
      <c r="B991" s="789"/>
      <c r="F991" s="789"/>
    </row>
    <row r="992" customFormat="false" ht="23.65" hidden="false" customHeight="true" outlineLevel="0" collapsed="false">
      <c r="B992" s="789"/>
      <c r="F992" s="789"/>
    </row>
    <row r="993" customFormat="false" ht="23.65" hidden="false" customHeight="true" outlineLevel="0" collapsed="false">
      <c r="B993" s="789"/>
      <c r="F993" s="789"/>
    </row>
    <row r="994" customFormat="false" ht="23.65" hidden="false" customHeight="true" outlineLevel="0" collapsed="false">
      <c r="B994" s="789"/>
      <c r="F994" s="789"/>
    </row>
    <row r="995" customFormat="false" ht="23.65" hidden="false" customHeight="true" outlineLevel="0" collapsed="false">
      <c r="B995" s="789"/>
      <c r="F995" s="789"/>
    </row>
    <row r="996" customFormat="false" ht="23.65" hidden="false" customHeight="true" outlineLevel="0" collapsed="false">
      <c r="B996" s="789"/>
      <c r="F996" s="789"/>
    </row>
    <row r="997" customFormat="false" ht="23.65" hidden="false" customHeight="true" outlineLevel="0" collapsed="false">
      <c r="B997" s="789"/>
      <c r="F997" s="789"/>
    </row>
    <row r="998" customFormat="false" ht="23.65" hidden="false" customHeight="true" outlineLevel="0" collapsed="false">
      <c r="B998" s="789"/>
      <c r="F998" s="789"/>
    </row>
    <row r="999" customFormat="false" ht="23.65" hidden="false" customHeight="true" outlineLevel="0" collapsed="false">
      <c r="B999" s="789"/>
      <c r="F999" s="789"/>
    </row>
    <row r="1000" customFormat="false" ht="23.65" hidden="false" customHeight="true" outlineLevel="0" collapsed="false">
      <c r="B1000" s="789"/>
      <c r="F1000" s="789"/>
    </row>
    <row r="1001" customFormat="false" ht="23.65" hidden="false" customHeight="true" outlineLevel="0" collapsed="false">
      <c r="B1001" s="789"/>
      <c r="F1001" s="789"/>
    </row>
    <row r="1002" customFormat="false" ht="23.65" hidden="false" customHeight="true" outlineLevel="0" collapsed="false">
      <c r="B1002" s="789"/>
      <c r="F1002" s="789"/>
    </row>
    <row r="1003" customFormat="false" ht="23.65" hidden="false" customHeight="true" outlineLevel="0" collapsed="false">
      <c r="B1003" s="789"/>
      <c r="F1003" s="789"/>
    </row>
    <row r="1004" customFormat="false" ht="23.65" hidden="false" customHeight="true" outlineLevel="0" collapsed="false">
      <c r="B1004" s="789"/>
      <c r="F1004" s="789"/>
    </row>
    <row r="1005" customFormat="false" ht="23.65" hidden="false" customHeight="true" outlineLevel="0" collapsed="false">
      <c r="B1005" s="789"/>
      <c r="F1005" s="789"/>
    </row>
    <row r="1006" customFormat="false" ht="23.65" hidden="false" customHeight="true" outlineLevel="0" collapsed="false">
      <c r="B1006" s="789"/>
      <c r="F1006" s="789"/>
    </row>
    <row r="1007" customFormat="false" ht="23.65" hidden="false" customHeight="true" outlineLevel="0" collapsed="false">
      <c r="B1007" s="789"/>
      <c r="F1007" s="789"/>
    </row>
    <row r="1008" customFormat="false" ht="23.65" hidden="false" customHeight="true" outlineLevel="0" collapsed="false">
      <c r="B1008" s="789"/>
      <c r="F1008" s="789"/>
    </row>
    <row r="1009" customFormat="false" ht="23.65" hidden="false" customHeight="true" outlineLevel="0" collapsed="false">
      <c r="B1009" s="789"/>
      <c r="F1009" s="789"/>
    </row>
    <row r="1010" customFormat="false" ht="23.65" hidden="false" customHeight="true" outlineLevel="0" collapsed="false">
      <c r="B1010" s="789"/>
      <c r="F1010" s="789"/>
    </row>
    <row r="1011" customFormat="false" ht="23.65" hidden="false" customHeight="true" outlineLevel="0" collapsed="false">
      <c r="B1011" s="789"/>
      <c r="F1011" s="789"/>
    </row>
    <row r="1012" customFormat="false" ht="23.65" hidden="false" customHeight="true" outlineLevel="0" collapsed="false">
      <c r="B1012" s="789"/>
      <c r="F1012" s="789"/>
    </row>
    <row r="1013" customFormat="false" ht="23.65" hidden="false" customHeight="true" outlineLevel="0" collapsed="false">
      <c r="B1013" s="789"/>
      <c r="F1013" s="789"/>
    </row>
    <row r="1014" customFormat="false" ht="23.65" hidden="false" customHeight="true" outlineLevel="0" collapsed="false">
      <c r="B1014" s="789"/>
      <c r="F1014" s="789"/>
    </row>
    <row r="1015" customFormat="false" ht="23.65" hidden="false" customHeight="true" outlineLevel="0" collapsed="false">
      <c r="B1015" s="789"/>
      <c r="F1015" s="789"/>
    </row>
    <row r="1016" customFormat="false" ht="23.65" hidden="false" customHeight="true" outlineLevel="0" collapsed="false">
      <c r="B1016" s="789"/>
      <c r="F1016" s="789"/>
    </row>
    <row r="1017" customFormat="false" ht="23.65" hidden="false" customHeight="true" outlineLevel="0" collapsed="false">
      <c r="B1017" s="789"/>
      <c r="F1017" s="789"/>
    </row>
    <row r="1018" customFormat="false" ht="23.65" hidden="false" customHeight="true" outlineLevel="0" collapsed="false">
      <c r="B1018" s="789"/>
      <c r="F1018" s="789"/>
    </row>
    <row r="1019" customFormat="false" ht="23.65" hidden="false" customHeight="true" outlineLevel="0" collapsed="false">
      <c r="B1019" s="789"/>
      <c r="F1019" s="789"/>
    </row>
    <row r="1020" customFormat="false" ht="23.65" hidden="false" customHeight="true" outlineLevel="0" collapsed="false">
      <c r="B1020" s="789"/>
      <c r="F1020" s="789"/>
    </row>
    <row r="1021" customFormat="false" ht="23.65" hidden="false" customHeight="true" outlineLevel="0" collapsed="false">
      <c r="B1021" s="789"/>
      <c r="F1021" s="789"/>
    </row>
    <row r="1022" customFormat="false" ht="23.65" hidden="false" customHeight="true" outlineLevel="0" collapsed="false">
      <c r="B1022" s="789"/>
      <c r="F1022" s="789"/>
    </row>
    <row r="1023" customFormat="false" ht="23.65" hidden="false" customHeight="true" outlineLevel="0" collapsed="false">
      <c r="B1023" s="789"/>
      <c r="F1023" s="789"/>
    </row>
    <row r="1024" customFormat="false" ht="23.65" hidden="false" customHeight="true" outlineLevel="0" collapsed="false">
      <c r="B1024" s="789"/>
      <c r="F1024" s="789"/>
    </row>
    <row r="1025" customFormat="false" ht="23.65" hidden="false" customHeight="true" outlineLevel="0" collapsed="false">
      <c r="B1025" s="789"/>
      <c r="F1025" s="789"/>
    </row>
    <row r="1026" customFormat="false" ht="23.65" hidden="false" customHeight="true" outlineLevel="0" collapsed="false">
      <c r="B1026" s="789"/>
      <c r="F1026" s="789"/>
    </row>
    <row r="1027" customFormat="false" ht="23.65" hidden="false" customHeight="true" outlineLevel="0" collapsed="false">
      <c r="B1027" s="789"/>
      <c r="F1027" s="789"/>
    </row>
    <row r="1028" customFormat="false" ht="23.65" hidden="false" customHeight="true" outlineLevel="0" collapsed="false">
      <c r="B1028" s="789"/>
      <c r="F1028" s="789"/>
    </row>
    <row r="1029" customFormat="false" ht="23.65" hidden="false" customHeight="true" outlineLevel="0" collapsed="false">
      <c r="B1029" s="789"/>
      <c r="F1029" s="789"/>
    </row>
    <row r="1030" customFormat="false" ht="23.65" hidden="false" customHeight="true" outlineLevel="0" collapsed="false">
      <c r="B1030" s="789"/>
      <c r="F1030" s="789"/>
    </row>
    <row r="1031" customFormat="false" ht="23.65" hidden="false" customHeight="true" outlineLevel="0" collapsed="false">
      <c r="B1031" s="789"/>
      <c r="F1031" s="789"/>
    </row>
    <row r="1032" customFormat="false" ht="23.65" hidden="false" customHeight="true" outlineLevel="0" collapsed="false">
      <c r="B1032" s="789"/>
      <c r="F1032" s="789"/>
    </row>
    <row r="1033" customFormat="false" ht="23.65" hidden="false" customHeight="true" outlineLevel="0" collapsed="false">
      <c r="B1033" s="789"/>
      <c r="F1033" s="789"/>
    </row>
    <row r="1034" customFormat="false" ht="23.65" hidden="false" customHeight="true" outlineLevel="0" collapsed="false">
      <c r="B1034" s="789"/>
      <c r="F1034" s="789"/>
    </row>
    <row r="1035" customFormat="false" ht="23.65" hidden="false" customHeight="true" outlineLevel="0" collapsed="false">
      <c r="B1035" s="789"/>
      <c r="F1035" s="789"/>
    </row>
    <row r="1036" customFormat="false" ht="23.65" hidden="false" customHeight="true" outlineLevel="0" collapsed="false">
      <c r="B1036" s="789"/>
      <c r="F1036" s="789"/>
    </row>
    <row r="1037" customFormat="false" ht="23.65" hidden="false" customHeight="true" outlineLevel="0" collapsed="false">
      <c r="B1037" s="789"/>
      <c r="F1037" s="789"/>
    </row>
    <row r="1038" customFormat="false" ht="23.65" hidden="false" customHeight="true" outlineLevel="0" collapsed="false">
      <c r="B1038" s="789"/>
      <c r="F1038" s="789"/>
    </row>
    <row r="1039" customFormat="false" ht="23.65" hidden="false" customHeight="true" outlineLevel="0" collapsed="false">
      <c r="B1039" s="789"/>
      <c r="F1039" s="789"/>
    </row>
    <row r="1040" customFormat="false" ht="23.65" hidden="false" customHeight="true" outlineLevel="0" collapsed="false">
      <c r="B1040" s="789"/>
      <c r="F1040" s="789"/>
    </row>
    <row r="1041" customFormat="false" ht="23.65" hidden="false" customHeight="true" outlineLevel="0" collapsed="false">
      <c r="B1041" s="789"/>
      <c r="F1041" s="789"/>
    </row>
    <row r="1042" customFormat="false" ht="23.65" hidden="false" customHeight="true" outlineLevel="0" collapsed="false">
      <c r="B1042" s="789"/>
      <c r="F1042" s="789"/>
    </row>
    <row r="1043" customFormat="false" ht="23.65" hidden="false" customHeight="true" outlineLevel="0" collapsed="false">
      <c r="B1043" s="789"/>
      <c r="F1043" s="789"/>
    </row>
    <row r="1044" customFormat="false" ht="23.65" hidden="false" customHeight="true" outlineLevel="0" collapsed="false">
      <c r="B1044" s="789"/>
      <c r="F1044" s="789"/>
    </row>
    <row r="1045" customFormat="false" ht="23.65" hidden="false" customHeight="true" outlineLevel="0" collapsed="false">
      <c r="B1045" s="789"/>
      <c r="F1045" s="789"/>
    </row>
    <row r="1046" customFormat="false" ht="23.65" hidden="false" customHeight="true" outlineLevel="0" collapsed="false">
      <c r="B1046" s="789"/>
      <c r="F1046" s="789"/>
    </row>
    <row r="1047" customFormat="false" ht="23.65" hidden="false" customHeight="true" outlineLevel="0" collapsed="false">
      <c r="B1047" s="789"/>
      <c r="F1047" s="789"/>
    </row>
    <row r="1048" customFormat="false" ht="23.65" hidden="false" customHeight="true" outlineLevel="0" collapsed="false">
      <c r="B1048" s="789"/>
      <c r="F1048" s="789"/>
    </row>
    <row r="1049" customFormat="false" ht="23.65" hidden="false" customHeight="true" outlineLevel="0" collapsed="false">
      <c r="B1049" s="789"/>
      <c r="F1049" s="789"/>
    </row>
    <row r="1050" customFormat="false" ht="23.65" hidden="false" customHeight="true" outlineLevel="0" collapsed="false">
      <c r="B1050" s="789"/>
      <c r="F1050" s="789"/>
    </row>
    <row r="1051" customFormat="false" ht="23.65" hidden="false" customHeight="true" outlineLevel="0" collapsed="false">
      <c r="B1051" s="789"/>
      <c r="F1051" s="789"/>
    </row>
    <row r="1052" customFormat="false" ht="23.65" hidden="false" customHeight="true" outlineLevel="0" collapsed="false">
      <c r="B1052" s="789"/>
      <c r="F1052" s="789"/>
    </row>
    <row r="1053" customFormat="false" ht="23.65" hidden="false" customHeight="true" outlineLevel="0" collapsed="false">
      <c r="B1053" s="789"/>
      <c r="F1053" s="789"/>
    </row>
    <row r="1054" customFormat="false" ht="23.65" hidden="false" customHeight="true" outlineLevel="0" collapsed="false">
      <c r="B1054" s="789"/>
      <c r="F1054" s="789"/>
    </row>
    <row r="1055" customFormat="false" ht="23.65" hidden="false" customHeight="true" outlineLevel="0" collapsed="false">
      <c r="B1055" s="789"/>
      <c r="F1055" s="789"/>
    </row>
    <row r="1056" customFormat="false" ht="23.65" hidden="false" customHeight="true" outlineLevel="0" collapsed="false">
      <c r="B1056" s="789"/>
      <c r="F1056" s="789"/>
    </row>
    <row r="1057" customFormat="false" ht="23.65" hidden="false" customHeight="true" outlineLevel="0" collapsed="false">
      <c r="B1057" s="789"/>
      <c r="F1057" s="789"/>
    </row>
    <row r="1058" customFormat="false" ht="23.65" hidden="false" customHeight="true" outlineLevel="0" collapsed="false">
      <c r="B1058" s="789"/>
      <c r="F1058" s="789"/>
    </row>
    <row r="1059" customFormat="false" ht="23.65" hidden="false" customHeight="true" outlineLevel="0" collapsed="false">
      <c r="B1059" s="789"/>
      <c r="F1059" s="789"/>
    </row>
    <row r="1060" customFormat="false" ht="23.65" hidden="false" customHeight="true" outlineLevel="0" collapsed="false">
      <c r="B1060" s="789"/>
      <c r="F1060" s="789"/>
    </row>
    <row r="1061" customFormat="false" ht="23.65" hidden="false" customHeight="true" outlineLevel="0" collapsed="false">
      <c r="B1061" s="789"/>
      <c r="F1061" s="789"/>
    </row>
    <row r="1062" customFormat="false" ht="23.65" hidden="false" customHeight="true" outlineLevel="0" collapsed="false">
      <c r="B1062" s="789"/>
      <c r="F1062" s="789"/>
    </row>
    <row r="1063" customFormat="false" ht="23.65" hidden="false" customHeight="true" outlineLevel="0" collapsed="false">
      <c r="B1063" s="789"/>
      <c r="F1063" s="789"/>
    </row>
    <row r="1064" customFormat="false" ht="23.65" hidden="false" customHeight="true" outlineLevel="0" collapsed="false">
      <c r="B1064" s="789"/>
      <c r="F1064" s="789"/>
    </row>
    <row r="1065" customFormat="false" ht="23.65" hidden="false" customHeight="true" outlineLevel="0" collapsed="false">
      <c r="B1065" s="789"/>
      <c r="F1065" s="789"/>
    </row>
    <row r="1066" customFormat="false" ht="23.65" hidden="false" customHeight="true" outlineLevel="0" collapsed="false">
      <c r="B1066" s="789"/>
      <c r="F1066" s="789"/>
    </row>
    <row r="1067" customFormat="false" ht="23.65" hidden="false" customHeight="true" outlineLevel="0" collapsed="false">
      <c r="B1067" s="789"/>
      <c r="F1067" s="789"/>
    </row>
    <row r="1068" customFormat="false" ht="23.65" hidden="false" customHeight="true" outlineLevel="0" collapsed="false">
      <c r="B1068" s="789"/>
      <c r="F1068" s="789"/>
    </row>
    <row r="1069" customFormat="false" ht="23.65" hidden="false" customHeight="true" outlineLevel="0" collapsed="false">
      <c r="B1069" s="789"/>
      <c r="F1069" s="789"/>
    </row>
    <row r="1070" customFormat="false" ht="23.65" hidden="false" customHeight="true" outlineLevel="0" collapsed="false">
      <c r="B1070" s="789"/>
      <c r="F1070" s="789"/>
    </row>
    <row r="1071" customFormat="false" ht="23.65" hidden="false" customHeight="true" outlineLevel="0" collapsed="false">
      <c r="B1071" s="789"/>
      <c r="F1071" s="789"/>
    </row>
    <row r="1072" customFormat="false" ht="23.65" hidden="false" customHeight="true" outlineLevel="0" collapsed="false">
      <c r="B1072" s="789"/>
      <c r="F1072" s="789"/>
    </row>
    <row r="1073" customFormat="false" ht="23.65" hidden="false" customHeight="true" outlineLevel="0" collapsed="false">
      <c r="B1073" s="789"/>
      <c r="F1073" s="789"/>
    </row>
    <row r="1074" customFormat="false" ht="23.65" hidden="false" customHeight="true" outlineLevel="0" collapsed="false">
      <c r="B1074" s="789"/>
      <c r="F1074" s="789"/>
    </row>
    <row r="1075" customFormat="false" ht="23.65" hidden="false" customHeight="true" outlineLevel="0" collapsed="false">
      <c r="B1075" s="789"/>
      <c r="F1075" s="789"/>
    </row>
    <row r="1076" customFormat="false" ht="23.65" hidden="false" customHeight="true" outlineLevel="0" collapsed="false">
      <c r="B1076" s="789"/>
      <c r="F1076" s="789"/>
    </row>
    <row r="1077" customFormat="false" ht="23.65" hidden="false" customHeight="true" outlineLevel="0" collapsed="false">
      <c r="B1077" s="789"/>
      <c r="F1077" s="789"/>
    </row>
    <row r="1078" customFormat="false" ht="23.65" hidden="false" customHeight="true" outlineLevel="0" collapsed="false">
      <c r="B1078" s="789"/>
      <c r="F1078" s="789"/>
    </row>
    <row r="1079" customFormat="false" ht="23.65" hidden="false" customHeight="true" outlineLevel="0" collapsed="false">
      <c r="B1079" s="789"/>
      <c r="F1079" s="789"/>
    </row>
    <row r="1080" customFormat="false" ht="23.65" hidden="false" customHeight="true" outlineLevel="0" collapsed="false">
      <c r="B1080" s="789"/>
      <c r="F1080" s="789"/>
    </row>
    <row r="1081" customFormat="false" ht="23.65" hidden="false" customHeight="true" outlineLevel="0" collapsed="false">
      <c r="B1081" s="789"/>
      <c r="F1081" s="789"/>
    </row>
    <row r="1082" customFormat="false" ht="23.65" hidden="false" customHeight="true" outlineLevel="0" collapsed="false">
      <c r="B1082" s="789"/>
      <c r="F1082" s="789"/>
    </row>
    <row r="1083" customFormat="false" ht="23.65" hidden="false" customHeight="true" outlineLevel="0" collapsed="false">
      <c r="B1083" s="789"/>
      <c r="F1083" s="789"/>
    </row>
    <row r="1084" customFormat="false" ht="23.65" hidden="false" customHeight="true" outlineLevel="0" collapsed="false">
      <c r="B1084" s="789"/>
      <c r="F1084" s="789"/>
    </row>
    <row r="1085" customFormat="false" ht="23.65" hidden="false" customHeight="true" outlineLevel="0" collapsed="false">
      <c r="B1085" s="789"/>
      <c r="F1085" s="789"/>
    </row>
    <row r="1086" customFormat="false" ht="23.65" hidden="false" customHeight="true" outlineLevel="0" collapsed="false">
      <c r="B1086" s="789"/>
      <c r="F1086" s="789"/>
    </row>
    <row r="1087" customFormat="false" ht="23.65" hidden="false" customHeight="true" outlineLevel="0" collapsed="false">
      <c r="B1087" s="789"/>
      <c r="F1087" s="789"/>
    </row>
    <row r="1088" customFormat="false" ht="23.65" hidden="false" customHeight="true" outlineLevel="0" collapsed="false">
      <c r="B1088" s="789"/>
      <c r="F1088" s="789"/>
    </row>
    <row r="1089" customFormat="false" ht="23.65" hidden="false" customHeight="true" outlineLevel="0" collapsed="false">
      <c r="B1089" s="789"/>
      <c r="F1089" s="789"/>
    </row>
    <row r="1090" customFormat="false" ht="23.65" hidden="false" customHeight="true" outlineLevel="0" collapsed="false">
      <c r="B1090" s="789"/>
      <c r="F1090" s="789"/>
    </row>
    <row r="1091" customFormat="false" ht="23.65" hidden="false" customHeight="true" outlineLevel="0" collapsed="false">
      <c r="B1091" s="789"/>
      <c r="F1091" s="789"/>
    </row>
    <row r="1092" customFormat="false" ht="23.65" hidden="false" customHeight="true" outlineLevel="0" collapsed="false">
      <c r="B1092" s="789"/>
      <c r="F1092" s="789"/>
    </row>
    <row r="1093" customFormat="false" ht="23.65" hidden="false" customHeight="true" outlineLevel="0" collapsed="false">
      <c r="B1093" s="789"/>
      <c r="F1093" s="789"/>
    </row>
    <row r="1094" customFormat="false" ht="23.65" hidden="false" customHeight="true" outlineLevel="0" collapsed="false">
      <c r="B1094" s="789"/>
      <c r="F1094" s="789"/>
    </row>
    <row r="1095" customFormat="false" ht="23.65" hidden="false" customHeight="true" outlineLevel="0" collapsed="false">
      <c r="B1095" s="789"/>
      <c r="F1095" s="789"/>
    </row>
    <row r="1096" customFormat="false" ht="23.65" hidden="false" customHeight="true" outlineLevel="0" collapsed="false">
      <c r="B1096" s="789"/>
      <c r="F1096" s="789"/>
    </row>
    <row r="1097" customFormat="false" ht="23.65" hidden="false" customHeight="true" outlineLevel="0" collapsed="false">
      <c r="B1097" s="789"/>
      <c r="F1097" s="789"/>
    </row>
    <row r="1098" customFormat="false" ht="23.65" hidden="false" customHeight="true" outlineLevel="0" collapsed="false">
      <c r="B1098" s="789"/>
      <c r="F1098" s="789"/>
    </row>
    <row r="1099" customFormat="false" ht="23.65" hidden="false" customHeight="true" outlineLevel="0" collapsed="false">
      <c r="B1099" s="789"/>
      <c r="F1099" s="789"/>
    </row>
    <row r="1100" customFormat="false" ht="23.65" hidden="false" customHeight="true" outlineLevel="0" collapsed="false">
      <c r="B1100" s="789"/>
      <c r="F1100" s="789"/>
    </row>
    <row r="1101" customFormat="false" ht="23.65" hidden="false" customHeight="true" outlineLevel="0" collapsed="false">
      <c r="B1101" s="789"/>
      <c r="F1101" s="789"/>
    </row>
    <row r="1102" customFormat="false" ht="23.65" hidden="false" customHeight="true" outlineLevel="0" collapsed="false">
      <c r="B1102" s="789"/>
      <c r="F1102" s="789"/>
    </row>
    <row r="1103" customFormat="false" ht="23.65" hidden="false" customHeight="true" outlineLevel="0" collapsed="false">
      <c r="B1103" s="789"/>
      <c r="F1103" s="789"/>
    </row>
    <row r="1104" customFormat="false" ht="23.65" hidden="false" customHeight="true" outlineLevel="0" collapsed="false">
      <c r="B1104" s="789"/>
      <c r="F1104" s="789"/>
    </row>
    <row r="1105" customFormat="false" ht="23.65" hidden="false" customHeight="true" outlineLevel="0" collapsed="false">
      <c r="B1105" s="789"/>
      <c r="F1105" s="789"/>
    </row>
    <row r="1106" customFormat="false" ht="23.65" hidden="false" customHeight="true" outlineLevel="0" collapsed="false">
      <c r="B1106" s="789"/>
      <c r="F1106" s="789"/>
    </row>
    <row r="1107" customFormat="false" ht="23.65" hidden="false" customHeight="true" outlineLevel="0" collapsed="false">
      <c r="B1107" s="789"/>
      <c r="F1107" s="789"/>
    </row>
    <row r="1108" customFormat="false" ht="23.65" hidden="false" customHeight="true" outlineLevel="0" collapsed="false">
      <c r="B1108" s="789"/>
      <c r="F1108" s="789"/>
    </row>
    <row r="1109" customFormat="false" ht="23.65" hidden="false" customHeight="true" outlineLevel="0" collapsed="false">
      <c r="B1109" s="789"/>
      <c r="F1109" s="789"/>
    </row>
    <row r="1110" customFormat="false" ht="23.65" hidden="false" customHeight="true" outlineLevel="0" collapsed="false">
      <c r="B1110" s="789"/>
      <c r="F1110" s="789"/>
    </row>
    <row r="1111" customFormat="false" ht="23.65" hidden="false" customHeight="true" outlineLevel="0" collapsed="false">
      <c r="B1111" s="789"/>
      <c r="F1111" s="789"/>
    </row>
    <row r="1112" customFormat="false" ht="23.65" hidden="false" customHeight="true" outlineLevel="0" collapsed="false">
      <c r="B1112" s="789"/>
      <c r="F1112" s="789"/>
    </row>
  </sheetData>
  <mergeCells count="73">
    <mergeCell ref="D5:G5"/>
    <mergeCell ref="A6:A7"/>
    <mergeCell ref="B6:F7"/>
    <mergeCell ref="G6:G7"/>
    <mergeCell ref="H6:H7"/>
    <mergeCell ref="I6:J6"/>
    <mergeCell ref="K6:L6"/>
    <mergeCell ref="M6:M7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A34:I34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A53:I53"/>
    <mergeCell ref="B54:F54"/>
    <mergeCell ref="B55:F55"/>
    <mergeCell ref="B56:F56"/>
    <mergeCell ref="B57:F57"/>
    <mergeCell ref="B58:F58"/>
    <mergeCell ref="A59:I59"/>
    <mergeCell ref="B60:F60"/>
    <mergeCell ref="B61:F61"/>
    <mergeCell ref="B62:F62"/>
    <mergeCell ref="B63:F63"/>
    <mergeCell ref="A64:I64"/>
    <mergeCell ref="B75:F75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A89:I89"/>
    <mergeCell ref="B90:F90"/>
    <mergeCell ref="B91:F91"/>
    <mergeCell ref="A92:I92"/>
    <mergeCell ref="A94:I94"/>
    <mergeCell ref="B95:I95"/>
    <mergeCell ref="J95:L95"/>
    <mergeCell ref="B96:L96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9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2" zoomScalePageLayoutView="96" workbookViewId="0">
      <selection pane="topLeft" activeCell="S394" activeCellId="0" sqref="S394"/>
    </sheetView>
  </sheetViews>
  <sheetFormatPr defaultColWidth="7.9921875" defaultRowHeight="24" zeroHeight="false" outlineLevelRow="0" outlineLevelCol="0"/>
  <cols>
    <col collapsed="false" customWidth="true" hidden="false" outlineLevel="0" max="1" min="1" style="319" width="4.62"/>
    <col collapsed="false" customWidth="true" hidden="false" outlineLevel="0" max="2" min="2" style="320" width="5.75"/>
    <col collapsed="false" customWidth="true" hidden="false" outlineLevel="0" max="3" min="3" style="319" width="4.12"/>
    <col collapsed="false" customWidth="true" hidden="false" outlineLevel="0" max="4" min="4" style="319" width="9.62"/>
    <col collapsed="false" customWidth="true" hidden="false" outlineLevel="0" max="5" min="5" style="319" width="10.25"/>
    <col collapsed="false" customWidth="true" hidden="false" outlineLevel="0" max="6" min="6" style="320" width="8.12"/>
    <col collapsed="false" customWidth="true" hidden="false" outlineLevel="0" max="7" min="7" style="322" width="8.99"/>
    <col collapsed="false" customWidth="true" hidden="false" outlineLevel="0" max="8" min="8" style="322" width="6.12"/>
    <col collapsed="false" customWidth="true" hidden="false" outlineLevel="0" max="9" min="9" style="323" width="11.24"/>
    <col collapsed="false" customWidth="true" hidden="false" outlineLevel="0" max="10" min="10" style="323" width="12.25"/>
    <col collapsed="false" customWidth="true" hidden="false" outlineLevel="0" max="11" min="11" style="323" width="10.49"/>
    <col collapsed="false" customWidth="true" hidden="false" outlineLevel="0" max="12" min="12" style="323" width="11.75"/>
    <col collapsed="false" customWidth="true" hidden="false" outlineLevel="0" max="13" min="13" style="323" width="12.12"/>
    <col collapsed="false" customWidth="true" hidden="false" outlineLevel="0" max="14" min="14" style="319" width="8.62"/>
    <col collapsed="false" customWidth="false" hidden="false" outlineLevel="0" max="15" min="15" style="319" width="7.99"/>
    <col collapsed="false" customWidth="true" hidden="false" outlineLevel="0" max="16" min="16" style="323" width="8.12"/>
    <col collapsed="false" customWidth="true" hidden="false" outlineLevel="0" max="17" min="17" style="323" width="10.12"/>
    <col collapsed="false" customWidth="true" hidden="false" outlineLevel="0" max="18" min="18" style="323" width="8.62"/>
    <col collapsed="false" customWidth="true" hidden="false" outlineLevel="0" max="19" min="19" style="319" width="8.62"/>
    <col collapsed="false" customWidth="false" hidden="false" outlineLevel="0" max="20" min="20" style="319" width="7.99"/>
    <col collapsed="false" customWidth="true" hidden="false" outlineLevel="0" max="21" min="21" style="319" width="10.74"/>
    <col collapsed="false" customWidth="false" hidden="false" outlineLevel="0" max="257" min="22" style="319" width="7.99"/>
  </cols>
  <sheetData>
    <row r="1" s="325" customFormat="true" ht="24" hidden="false" customHeight="true" outlineLevel="0" collapsed="false">
      <c r="A1" s="324" t="s">
        <v>1</v>
      </c>
      <c r="D1" s="326" t="s">
        <v>104</v>
      </c>
      <c r="G1" s="322"/>
      <c r="H1" s="322"/>
      <c r="I1" s="321"/>
      <c r="J1" s="323"/>
      <c r="K1" s="323"/>
      <c r="L1" s="323"/>
      <c r="M1" s="790" t="s">
        <v>580</v>
      </c>
      <c r="P1" s="323"/>
      <c r="Q1" s="323"/>
      <c r="R1" s="323"/>
    </row>
    <row r="2" s="325" customFormat="true" ht="24" hidden="false" customHeight="true" outlineLevel="0" collapsed="false">
      <c r="A2" s="324" t="s">
        <v>106</v>
      </c>
      <c r="D2" s="326" t="s">
        <v>4</v>
      </c>
      <c r="G2" s="322"/>
      <c r="H2" s="322"/>
      <c r="I2" s="323"/>
      <c r="J2" s="323"/>
      <c r="K2" s="323"/>
      <c r="L2" s="323"/>
      <c r="M2" s="323"/>
      <c r="P2" s="323"/>
      <c r="Q2" s="323"/>
      <c r="R2" s="323"/>
    </row>
    <row r="3" s="325" customFormat="true" ht="24" hidden="false" customHeight="true" outlineLevel="0" collapsed="false">
      <c r="A3" s="324" t="s">
        <v>79</v>
      </c>
      <c r="G3" s="322"/>
      <c r="H3" s="322"/>
      <c r="I3" s="328" t="s">
        <v>6</v>
      </c>
      <c r="J3" s="328"/>
      <c r="K3" s="323"/>
      <c r="L3" s="323"/>
      <c r="M3" s="323"/>
      <c r="P3" s="323"/>
      <c r="Q3" s="323"/>
      <c r="R3" s="323"/>
    </row>
    <row r="4" s="325" customFormat="true" ht="24" hidden="false" customHeight="true" outlineLevel="0" collapsed="false">
      <c r="A4" s="324" t="s">
        <v>581</v>
      </c>
      <c r="G4" s="322"/>
      <c r="H4" s="322"/>
      <c r="I4" s="328" t="s">
        <v>81</v>
      </c>
      <c r="J4" s="328"/>
      <c r="K4" s="323"/>
      <c r="L4" s="323"/>
      <c r="M4" s="323"/>
      <c r="P4" s="323"/>
      <c r="Q4" s="323"/>
      <c r="R4" s="323"/>
    </row>
    <row r="5" s="332" customFormat="true" ht="24" hidden="false" customHeight="true" outlineLevel="0" collapsed="false">
      <c r="A5" s="324" t="s">
        <v>107</v>
      </c>
      <c r="B5" s="325"/>
      <c r="C5" s="325"/>
      <c r="D5" s="329" t="s">
        <v>33</v>
      </c>
      <c r="E5" s="329"/>
      <c r="F5" s="329"/>
      <c r="G5" s="329"/>
      <c r="H5" s="329"/>
      <c r="I5" s="791" t="s">
        <v>83</v>
      </c>
      <c r="J5" s="792" t="s">
        <v>582</v>
      </c>
      <c r="K5" s="323"/>
      <c r="L5" s="323"/>
      <c r="M5" s="321"/>
      <c r="P5" s="323"/>
      <c r="Q5" s="323"/>
      <c r="R5" s="323"/>
    </row>
    <row r="6" s="337" customFormat="true" ht="24" hidden="false" customHeight="true" outlineLevel="0" collapsed="false">
      <c r="A6" s="333" t="s">
        <v>85</v>
      </c>
      <c r="B6" s="334" t="s">
        <v>10</v>
      </c>
      <c r="C6" s="334"/>
      <c r="D6" s="334"/>
      <c r="E6" s="334"/>
      <c r="F6" s="334"/>
      <c r="G6" s="335" t="s">
        <v>36</v>
      </c>
      <c r="H6" s="335" t="s">
        <v>87</v>
      </c>
      <c r="I6" s="335" t="s">
        <v>88</v>
      </c>
      <c r="J6" s="335"/>
      <c r="K6" s="335" t="s">
        <v>89</v>
      </c>
      <c r="L6" s="335"/>
      <c r="M6" s="335" t="s">
        <v>109</v>
      </c>
      <c r="P6" s="338"/>
      <c r="Q6" s="338"/>
      <c r="R6" s="338"/>
    </row>
    <row r="7" s="340" customFormat="true" ht="24" hidden="false" customHeight="true" outlineLevel="0" collapsed="false">
      <c r="A7" s="333"/>
      <c r="B7" s="334"/>
      <c r="C7" s="334"/>
      <c r="D7" s="334"/>
      <c r="E7" s="334"/>
      <c r="F7" s="334"/>
      <c r="G7" s="335"/>
      <c r="H7" s="335"/>
      <c r="I7" s="339" t="s">
        <v>110</v>
      </c>
      <c r="J7" s="339" t="s">
        <v>91</v>
      </c>
      <c r="K7" s="339" t="s">
        <v>110</v>
      </c>
      <c r="L7" s="339" t="s">
        <v>91</v>
      </c>
      <c r="M7" s="335"/>
      <c r="P7" s="341"/>
      <c r="Q7" s="341"/>
      <c r="R7" s="341"/>
    </row>
    <row r="8" s="340" customFormat="true" ht="24" hidden="false" customHeight="true" outlineLevel="0" collapsed="false">
      <c r="A8" s="391" t="n">
        <v>3</v>
      </c>
      <c r="B8" s="793" t="s">
        <v>16</v>
      </c>
      <c r="C8" s="793"/>
      <c r="D8" s="793"/>
      <c r="E8" s="793"/>
      <c r="F8" s="793"/>
      <c r="G8" s="794"/>
      <c r="H8" s="350"/>
      <c r="I8" s="794"/>
      <c r="J8" s="794"/>
      <c r="K8" s="794"/>
      <c r="L8" s="794"/>
      <c r="M8" s="350"/>
      <c r="P8" s="341"/>
      <c r="Q8" s="341"/>
      <c r="R8" s="341"/>
    </row>
    <row r="9" customFormat="false" ht="24" hidden="false" customHeight="true" outlineLevel="0" collapsed="false">
      <c r="A9" s="795" t="n">
        <v>3.1</v>
      </c>
      <c r="B9" s="796" t="s">
        <v>583</v>
      </c>
      <c r="C9" s="797"/>
      <c r="D9" s="797"/>
      <c r="E9" s="798"/>
      <c r="F9" s="474"/>
      <c r="G9" s="411"/>
      <c r="H9" s="411"/>
      <c r="I9" s="411"/>
      <c r="J9" s="411"/>
      <c r="K9" s="411"/>
      <c r="L9" s="411"/>
      <c r="M9" s="411"/>
    </row>
    <row r="10" customFormat="false" ht="24" hidden="false" customHeight="true" outlineLevel="0" collapsed="false">
      <c r="A10" s="351"/>
      <c r="B10" s="352" t="s">
        <v>133</v>
      </c>
      <c r="C10" s="352"/>
      <c r="D10" s="352"/>
      <c r="E10" s="352"/>
      <c r="F10" s="352"/>
      <c r="G10" s="354"/>
      <c r="H10" s="354"/>
      <c r="I10" s="353"/>
      <c r="J10" s="354"/>
      <c r="K10" s="353"/>
      <c r="L10" s="354"/>
      <c r="M10" s="354"/>
    </row>
    <row r="11" customFormat="false" ht="24" hidden="false" customHeight="true" outlineLevel="0" collapsed="false">
      <c r="A11" s="351"/>
      <c r="B11" s="412" t="s">
        <v>584</v>
      </c>
      <c r="C11" s="412"/>
      <c r="D11" s="412"/>
      <c r="E11" s="412"/>
      <c r="F11" s="412"/>
      <c r="G11" s="799" t="n">
        <v>25</v>
      </c>
      <c r="H11" s="800" t="s">
        <v>484</v>
      </c>
      <c r="I11" s="801" t="n">
        <v>0</v>
      </c>
      <c r="J11" s="354" t="n">
        <f aca="false">G11*I11</f>
        <v>0</v>
      </c>
      <c r="K11" s="799" t="n">
        <v>40</v>
      </c>
      <c r="L11" s="801" t="n">
        <f aca="false">K11*G11</f>
        <v>1000</v>
      </c>
      <c r="M11" s="354" t="n">
        <f aca="false">L11+J11</f>
        <v>1000</v>
      </c>
    </row>
    <row r="12" customFormat="false" ht="24" hidden="false" customHeight="true" outlineLevel="0" collapsed="false">
      <c r="A12" s="351"/>
      <c r="B12" s="412" t="s">
        <v>585</v>
      </c>
      <c r="C12" s="412"/>
      <c r="D12" s="412"/>
      <c r="E12" s="412"/>
      <c r="F12" s="412"/>
      <c r="G12" s="799" t="n">
        <v>4</v>
      </c>
      <c r="H12" s="800" t="s">
        <v>120</v>
      </c>
      <c r="I12" s="801" t="n">
        <v>0</v>
      </c>
      <c r="J12" s="354" t="n">
        <f aca="false">G12*I12</f>
        <v>0</v>
      </c>
      <c r="K12" s="799" t="n">
        <v>1300</v>
      </c>
      <c r="L12" s="801" t="n">
        <f aca="false">K12*G12</f>
        <v>5200</v>
      </c>
      <c r="M12" s="354" t="n">
        <f aca="false">L12+J12</f>
        <v>5200</v>
      </c>
    </row>
    <row r="13" customFormat="false" ht="24" hidden="false" customHeight="true" outlineLevel="0" collapsed="false">
      <c r="A13" s="351"/>
      <c r="B13" s="412" t="s">
        <v>586</v>
      </c>
      <c r="C13" s="412"/>
      <c r="D13" s="412"/>
      <c r="E13" s="412"/>
      <c r="F13" s="412"/>
      <c r="G13" s="799" t="n">
        <v>3</v>
      </c>
      <c r="H13" s="800" t="s">
        <v>120</v>
      </c>
      <c r="I13" s="801" t="n">
        <v>0</v>
      </c>
      <c r="J13" s="354" t="n">
        <f aca="false">G13*I13</f>
        <v>0</v>
      </c>
      <c r="K13" s="799" t="n">
        <v>1200</v>
      </c>
      <c r="L13" s="801" t="n">
        <f aca="false">K13*G13</f>
        <v>3600</v>
      </c>
      <c r="M13" s="354" t="n">
        <f aca="false">L13+J13</f>
        <v>3600</v>
      </c>
    </row>
    <row r="14" customFormat="false" ht="24" hidden="false" customHeight="true" outlineLevel="0" collapsed="false">
      <c r="A14" s="351"/>
      <c r="B14" s="412" t="s">
        <v>587</v>
      </c>
      <c r="C14" s="412"/>
      <c r="D14" s="412"/>
      <c r="E14" s="412"/>
      <c r="F14" s="412"/>
      <c r="G14" s="799" t="n">
        <v>4.3</v>
      </c>
      <c r="H14" s="800" t="s">
        <v>147</v>
      </c>
      <c r="I14" s="801" t="n">
        <v>0</v>
      </c>
      <c r="J14" s="354" t="n">
        <f aca="false">G14*I14</f>
        <v>0</v>
      </c>
      <c r="K14" s="799" t="n">
        <v>300</v>
      </c>
      <c r="L14" s="801" t="n">
        <f aca="false">K14*G14</f>
        <v>1290</v>
      </c>
      <c r="M14" s="354" t="n">
        <f aca="false">L14+J14</f>
        <v>1290</v>
      </c>
    </row>
    <row r="15" customFormat="false" ht="24" hidden="false" customHeight="true" outlineLevel="0" collapsed="false">
      <c r="A15" s="351"/>
      <c r="B15" s="412" t="s">
        <v>588</v>
      </c>
      <c r="C15" s="412"/>
      <c r="D15" s="412"/>
      <c r="E15" s="412"/>
      <c r="F15" s="412"/>
      <c r="G15" s="799" t="n">
        <v>14.8</v>
      </c>
      <c r="H15" s="800" t="s">
        <v>147</v>
      </c>
      <c r="I15" s="801" t="n">
        <v>0</v>
      </c>
      <c r="J15" s="354" t="n">
        <f aca="false">G15*I15</f>
        <v>0</v>
      </c>
      <c r="K15" s="799" t="n">
        <v>220</v>
      </c>
      <c r="L15" s="801" t="n">
        <f aca="false">K15*G15</f>
        <v>3256</v>
      </c>
      <c r="M15" s="354" t="n">
        <f aca="false">L15+J15</f>
        <v>3256</v>
      </c>
    </row>
    <row r="16" customFormat="false" ht="24" hidden="false" customHeight="true" outlineLevel="0" collapsed="false">
      <c r="A16" s="351"/>
      <c r="B16" s="523" t="s">
        <v>97</v>
      </c>
      <c r="C16" s="523"/>
      <c r="D16" s="523"/>
      <c r="E16" s="523"/>
      <c r="F16" s="523"/>
      <c r="G16" s="799"/>
      <c r="H16" s="799"/>
      <c r="I16" s="801"/>
      <c r="J16" s="354"/>
      <c r="K16" s="799"/>
      <c r="L16" s="801"/>
      <c r="M16" s="354"/>
    </row>
    <row r="17" customFormat="false" ht="24" hidden="false" customHeight="true" outlineLevel="0" collapsed="false">
      <c r="A17" s="351"/>
      <c r="B17" s="412" t="s">
        <v>589</v>
      </c>
      <c r="C17" s="412"/>
      <c r="D17" s="412"/>
      <c r="E17" s="412"/>
      <c r="F17" s="412"/>
      <c r="G17" s="799" t="n">
        <v>21</v>
      </c>
      <c r="H17" s="800" t="s">
        <v>484</v>
      </c>
      <c r="I17" s="799" t="n">
        <v>706</v>
      </c>
      <c r="J17" s="799" t="n">
        <f aca="false">I17*G17</f>
        <v>14826</v>
      </c>
      <c r="K17" s="799" t="n">
        <v>120</v>
      </c>
      <c r="L17" s="801" t="n">
        <f aca="false">K17*G17</f>
        <v>2520</v>
      </c>
      <c r="M17" s="354" t="n">
        <f aca="false">L17+J17</f>
        <v>17346</v>
      </c>
    </row>
    <row r="18" customFormat="false" ht="24" hidden="false" customHeight="true" outlineLevel="0" collapsed="false">
      <c r="A18" s="351"/>
      <c r="B18" s="412" t="s">
        <v>590</v>
      </c>
      <c r="C18" s="412"/>
      <c r="D18" s="412"/>
      <c r="E18" s="412"/>
      <c r="F18" s="412"/>
      <c r="G18" s="799" t="n">
        <v>84</v>
      </c>
      <c r="H18" s="800" t="s">
        <v>484</v>
      </c>
      <c r="I18" s="799" t="n">
        <v>580</v>
      </c>
      <c r="J18" s="799" t="n">
        <f aca="false">G18*I18</f>
        <v>48720</v>
      </c>
      <c r="K18" s="799" t="n">
        <v>120</v>
      </c>
      <c r="L18" s="799" t="n">
        <f aca="false">G18*K18</f>
        <v>10080</v>
      </c>
      <c r="M18" s="354" t="n">
        <f aca="false">L18+J18</f>
        <v>58800</v>
      </c>
    </row>
    <row r="19" customFormat="false" ht="24" hidden="false" customHeight="true" outlineLevel="0" collapsed="false">
      <c r="A19" s="351"/>
      <c r="B19" s="802" t="s">
        <v>591</v>
      </c>
      <c r="C19" s="802"/>
      <c r="D19" s="802"/>
      <c r="E19" s="802"/>
      <c r="F19" s="802"/>
      <c r="G19" s="799"/>
      <c r="H19" s="799"/>
      <c r="I19" s="799"/>
      <c r="J19" s="799"/>
      <c r="K19" s="799"/>
      <c r="L19" s="799"/>
      <c r="M19" s="354"/>
    </row>
    <row r="20" customFormat="false" ht="24" hidden="false" customHeight="true" outlineLevel="0" collapsed="false">
      <c r="A20" s="351"/>
      <c r="B20" s="412" t="s">
        <v>592</v>
      </c>
      <c r="C20" s="412"/>
      <c r="D20" s="412"/>
      <c r="E20" s="412"/>
      <c r="F20" s="412"/>
      <c r="G20" s="799" t="n">
        <v>44</v>
      </c>
      <c r="H20" s="800" t="s">
        <v>484</v>
      </c>
      <c r="I20" s="799" t="n">
        <v>704</v>
      </c>
      <c r="J20" s="799" t="n">
        <f aca="false">I20*G20</f>
        <v>30976</v>
      </c>
      <c r="K20" s="799" t="n">
        <v>162</v>
      </c>
      <c r="L20" s="799" t="n">
        <f aca="false">K20*G20</f>
        <v>7128</v>
      </c>
      <c r="M20" s="354" t="n">
        <f aca="false">L20+J20</f>
        <v>38104</v>
      </c>
    </row>
    <row r="21" customFormat="false" ht="44.25" hidden="false" customHeight="true" outlineLevel="0" collapsed="false">
      <c r="A21" s="351"/>
      <c r="B21" s="450" t="s">
        <v>593</v>
      </c>
      <c r="C21" s="450"/>
      <c r="D21" s="450"/>
      <c r="E21" s="450"/>
      <c r="F21" s="450"/>
      <c r="G21" s="803" t="n">
        <v>26</v>
      </c>
      <c r="H21" s="804" t="s">
        <v>594</v>
      </c>
      <c r="I21" s="804" t="n">
        <v>798</v>
      </c>
      <c r="J21" s="804" t="n">
        <f aca="false">G21*I21</f>
        <v>20748</v>
      </c>
      <c r="K21" s="804" t="n">
        <v>120</v>
      </c>
      <c r="L21" s="804" t="n">
        <f aca="false">K21*G21</f>
        <v>3120</v>
      </c>
      <c r="M21" s="354" t="n">
        <f aca="false">L21+J21</f>
        <v>23868</v>
      </c>
    </row>
    <row r="22" customFormat="false" ht="42.75" hidden="false" customHeight="true" outlineLevel="0" collapsed="false">
      <c r="A22" s="351"/>
      <c r="B22" s="450" t="s">
        <v>595</v>
      </c>
      <c r="C22" s="450"/>
      <c r="D22" s="450"/>
      <c r="E22" s="450"/>
      <c r="F22" s="450"/>
      <c r="G22" s="799" t="n">
        <v>9</v>
      </c>
      <c r="H22" s="800" t="s">
        <v>484</v>
      </c>
      <c r="I22" s="799" t="n">
        <v>683</v>
      </c>
      <c r="J22" s="799" t="n">
        <f aca="false">G22*I22</f>
        <v>6147</v>
      </c>
      <c r="K22" s="799" t="n">
        <v>130</v>
      </c>
      <c r="L22" s="799" t="n">
        <f aca="false">G22*K22</f>
        <v>1170</v>
      </c>
      <c r="M22" s="354" t="n">
        <f aca="false">L22+J22</f>
        <v>7317</v>
      </c>
    </row>
    <row r="23" customFormat="false" ht="66" hidden="false" customHeight="true" outlineLevel="0" collapsed="false">
      <c r="A23" s="351"/>
      <c r="B23" s="420" t="s">
        <v>596</v>
      </c>
      <c r="C23" s="420"/>
      <c r="D23" s="420"/>
      <c r="E23" s="420"/>
      <c r="F23" s="420"/>
      <c r="G23" s="799" t="n">
        <v>44</v>
      </c>
      <c r="H23" s="805" t="s">
        <v>484</v>
      </c>
      <c r="I23" s="799" t="n">
        <v>31</v>
      </c>
      <c r="J23" s="799" t="n">
        <f aca="false">G23*I23</f>
        <v>1364</v>
      </c>
      <c r="K23" s="799" t="n">
        <v>30</v>
      </c>
      <c r="L23" s="799" t="n">
        <f aca="false">G23*K23</f>
        <v>1320</v>
      </c>
      <c r="M23" s="354" t="n">
        <f aca="false">L23+J23</f>
        <v>2684</v>
      </c>
    </row>
    <row r="24" customFormat="false" ht="66" hidden="false" customHeight="true" outlineLevel="0" collapsed="false">
      <c r="A24" s="351"/>
      <c r="B24" s="450" t="s">
        <v>597</v>
      </c>
      <c r="C24" s="450"/>
      <c r="D24" s="450"/>
      <c r="E24" s="450"/>
      <c r="F24" s="450"/>
      <c r="G24" s="799" t="n">
        <v>35</v>
      </c>
      <c r="H24" s="800" t="s">
        <v>484</v>
      </c>
      <c r="I24" s="799" t="n">
        <v>35</v>
      </c>
      <c r="J24" s="799" t="n">
        <f aca="false">G24*I24</f>
        <v>1225</v>
      </c>
      <c r="K24" s="799" t="n">
        <v>30</v>
      </c>
      <c r="L24" s="799" t="n">
        <f aca="false">G24*K24</f>
        <v>1050</v>
      </c>
      <c r="M24" s="354" t="n">
        <f aca="false">L24+J24</f>
        <v>2275</v>
      </c>
    </row>
    <row r="25" customFormat="false" ht="24" hidden="false" customHeight="true" outlineLevel="0" collapsed="false">
      <c r="A25" s="351"/>
      <c r="B25" s="372" t="s">
        <v>598</v>
      </c>
      <c r="C25" s="372"/>
      <c r="D25" s="372"/>
      <c r="E25" s="372"/>
      <c r="F25" s="372"/>
      <c r="G25" s="799" t="n">
        <v>26</v>
      </c>
      <c r="H25" s="800" t="s">
        <v>484</v>
      </c>
      <c r="I25" s="799" t="n">
        <v>1000</v>
      </c>
      <c r="J25" s="799" t="n">
        <f aca="false">G25*I25</f>
        <v>26000</v>
      </c>
      <c r="K25" s="799" t="n">
        <v>1200</v>
      </c>
      <c r="L25" s="799" t="n">
        <f aca="false">G25*K25</f>
        <v>31200</v>
      </c>
      <c r="M25" s="354" t="n">
        <f aca="false">L25+J25</f>
        <v>57200</v>
      </c>
    </row>
    <row r="26" customFormat="false" ht="24" hidden="false" customHeight="true" outlineLevel="0" collapsed="false">
      <c r="A26" s="806"/>
      <c r="B26" s="807" t="s">
        <v>599</v>
      </c>
      <c r="C26" s="807"/>
      <c r="D26" s="807"/>
      <c r="E26" s="807"/>
      <c r="F26" s="807"/>
      <c r="G26" s="808" t="n">
        <v>88</v>
      </c>
      <c r="H26" s="809" t="s">
        <v>484</v>
      </c>
      <c r="I26" s="808" t="n">
        <v>84</v>
      </c>
      <c r="J26" s="808" t="n">
        <f aca="false">G26*I26</f>
        <v>7392</v>
      </c>
      <c r="K26" s="808" t="n">
        <v>87</v>
      </c>
      <c r="L26" s="808" t="n">
        <f aca="false">G26*K26</f>
        <v>7656</v>
      </c>
      <c r="M26" s="376" t="n">
        <f aca="false">L26+J26</f>
        <v>15048</v>
      </c>
    </row>
    <row r="27" customFormat="false" ht="24" hidden="false" customHeight="true" outlineLevel="0" collapsed="false">
      <c r="A27" s="810"/>
      <c r="B27" s="701"/>
      <c r="C27" s="701"/>
      <c r="D27" s="701"/>
      <c r="E27" s="701"/>
      <c r="F27" s="701"/>
      <c r="G27" s="701"/>
      <c r="H27" s="701"/>
      <c r="I27" s="701"/>
      <c r="J27" s="701"/>
      <c r="K27" s="701"/>
      <c r="L27" s="701"/>
      <c r="M27" s="701"/>
    </row>
    <row r="28" customFormat="false" ht="24" hidden="false" customHeight="true" outlineLevel="0" collapsed="false">
      <c r="A28" s="701"/>
      <c r="B28" s="701"/>
      <c r="C28" s="701"/>
      <c r="D28" s="701"/>
      <c r="E28" s="701"/>
      <c r="F28" s="701"/>
      <c r="G28" s="701"/>
      <c r="H28" s="701"/>
      <c r="I28" s="701"/>
      <c r="J28" s="701"/>
      <c r="K28" s="701"/>
      <c r="L28" s="701"/>
      <c r="M28" s="701"/>
    </row>
    <row r="29" customFormat="false" ht="24" hidden="false" customHeight="true" outlineLevel="0" collapsed="false">
      <c r="A29" s="701"/>
      <c r="B29" s="701"/>
      <c r="C29" s="701"/>
      <c r="D29" s="701"/>
      <c r="E29" s="701"/>
      <c r="F29" s="701"/>
      <c r="G29" s="701"/>
      <c r="H29" s="701"/>
      <c r="I29" s="701"/>
      <c r="J29" s="701"/>
      <c r="K29" s="701"/>
      <c r="L29" s="701"/>
      <c r="M29" s="701"/>
    </row>
    <row r="30" customFormat="false" ht="24" hidden="false" customHeight="true" outlineLevel="0" collapsed="false">
      <c r="A30" s="701"/>
      <c r="B30" s="701"/>
      <c r="C30" s="701"/>
      <c r="D30" s="701"/>
      <c r="E30" s="701"/>
      <c r="F30" s="701"/>
      <c r="G30" s="701"/>
      <c r="H30" s="701"/>
      <c r="I30" s="701"/>
      <c r="J30" s="701"/>
      <c r="K30" s="701"/>
      <c r="L30" s="701"/>
      <c r="M30" s="701"/>
    </row>
    <row r="31" customFormat="false" ht="24" hidden="false" customHeight="true" outlineLevel="0" collapsed="false">
      <c r="A31" s="701"/>
      <c r="B31" s="701"/>
      <c r="C31" s="701"/>
      <c r="D31" s="701"/>
      <c r="E31" s="701"/>
      <c r="F31" s="701"/>
      <c r="G31" s="701"/>
      <c r="H31" s="701"/>
      <c r="I31" s="701"/>
      <c r="J31" s="701"/>
      <c r="K31" s="701"/>
      <c r="L31" s="701"/>
      <c r="M31" s="701"/>
    </row>
    <row r="32" customFormat="false" ht="24" hidden="false" customHeight="true" outlineLevel="0" collapsed="false">
      <c r="A32" s="701"/>
      <c r="B32" s="701"/>
      <c r="C32" s="701"/>
      <c r="D32" s="701"/>
      <c r="E32" s="701"/>
      <c r="F32" s="701"/>
      <c r="G32" s="701"/>
      <c r="H32" s="701"/>
      <c r="I32" s="701"/>
      <c r="J32" s="701"/>
      <c r="K32" s="701"/>
      <c r="L32" s="701"/>
      <c r="M32" s="701"/>
    </row>
    <row r="33" customFormat="false" ht="24" hidden="false" customHeight="true" outlineLevel="0" collapsed="false">
      <c r="A33" s="701"/>
      <c r="B33" s="701"/>
      <c r="C33" s="701"/>
      <c r="D33" s="701"/>
      <c r="E33" s="701"/>
      <c r="F33" s="701"/>
      <c r="G33" s="701"/>
      <c r="H33" s="701"/>
      <c r="I33" s="701"/>
      <c r="J33" s="701"/>
      <c r="K33" s="701"/>
      <c r="L33" s="701"/>
      <c r="M33" s="701"/>
    </row>
    <row r="34" customFormat="false" ht="24" hidden="false" customHeight="true" outlineLevel="0" collapsed="false">
      <c r="A34" s="701"/>
      <c r="B34" s="701"/>
      <c r="C34" s="701"/>
      <c r="D34" s="701"/>
      <c r="E34" s="701"/>
      <c r="F34" s="701"/>
      <c r="G34" s="701"/>
      <c r="H34" s="701"/>
      <c r="I34" s="701"/>
      <c r="J34" s="701"/>
      <c r="K34" s="701"/>
      <c r="L34" s="701"/>
      <c r="M34" s="66" t="s">
        <v>600</v>
      </c>
    </row>
    <row r="35" customFormat="false" ht="24" hidden="false" customHeight="true" outlineLevel="0" collapsed="false">
      <c r="A35" s="346"/>
      <c r="B35" s="811" t="s">
        <v>601</v>
      </c>
      <c r="C35" s="811"/>
      <c r="D35" s="811"/>
      <c r="E35" s="811"/>
      <c r="F35" s="811"/>
      <c r="G35" s="812"/>
      <c r="H35" s="812"/>
      <c r="I35" s="812"/>
      <c r="J35" s="812"/>
      <c r="K35" s="812"/>
      <c r="L35" s="812"/>
      <c r="M35" s="350"/>
    </row>
    <row r="36" customFormat="false" ht="48" hidden="false" customHeight="true" outlineLevel="0" collapsed="false">
      <c r="A36" s="351"/>
      <c r="B36" s="420" t="s">
        <v>602</v>
      </c>
      <c r="C36" s="420"/>
      <c r="D36" s="420"/>
      <c r="E36" s="420"/>
      <c r="F36" s="420"/>
      <c r="G36" s="799" t="n">
        <v>2</v>
      </c>
      <c r="H36" s="800" t="s">
        <v>120</v>
      </c>
      <c r="I36" s="799" t="n">
        <v>13770</v>
      </c>
      <c r="J36" s="799" t="n">
        <f aca="false">I36*G36</f>
        <v>27540</v>
      </c>
      <c r="K36" s="799" t="n">
        <v>0</v>
      </c>
      <c r="L36" s="799" t="n">
        <f aca="false">K36*G36</f>
        <v>0</v>
      </c>
      <c r="M36" s="354" t="n">
        <f aca="false">L36+J36</f>
        <v>27540</v>
      </c>
    </row>
    <row r="37" customFormat="false" ht="47.25" hidden="false" customHeight="true" outlineLevel="0" collapsed="false">
      <c r="A37" s="351"/>
      <c r="B37" s="420" t="s">
        <v>603</v>
      </c>
      <c r="C37" s="420"/>
      <c r="D37" s="420"/>
      <c r="E37" s="420"/>
      <c r="F37" s="420"/>
      <c r="G37" s="799" t="n">
        <v>2</v>
      </c>
      <c r="H37" s="800" t="s">
        <v>120</v>
      </c>
      <c r="I37" s="799" t="n">
        <v>7200</v>
      </c>
      <c r="J37" s="799" t="n">
        <f aca="false">I37*G37</f>
        <v>14400</v>
      </c>
      <c r="K37" s="799" t="n">
        <v>0</v>
      </c>
      <c r="L37" s="799" t="n">
        <f aca="false">K37*G37</f>
        <v>0</v>
      </c>
      <c r="M37" s="354" t="n">
        <f aca="false">L37+J37</f>
        <v>14400</v>
      </c>
    </row>
    <row r="38" customFormat="false" ht="48" hidden="false" customHeight="true" outlineLevel="0" collapsed="false">
      <c r="A38" s="351"/>
      <c r="B38" s="420" t="s">
        <v>604</v>
      </c>
      <c r="C38" s="420"/>
      <c r="D38" s="420"/>
      <c r="E38" s="420"/>
      <c r="F38" s="420"/>
      <c r="G38" s="799" t="n">
        <v>1</v>
      </c>
      <c r="H38" s="800" t="s">
        <v>120</v>
      </c>
      <c r="I38" s="799" t="n">
        <v>32400</v>
      </c>
      <c r="J38" s="799" t="n">
        <f aca="false">I38*G38</f>
        <v>32400</v>
      </c>
      <c r="K38" s="799" t="n">
        <v>0</v>
      </c>
      <c r="L38" s="799" t="n">
        <f aca="false">K38*G38</f>
        <v>0</v>
      </c>
      <c r="M38" s="354" t="n">
        <f aca="false">L38+J38</f>
        <v>32400</v>
      </c>
    </row>
    <row r="39" customFormat="false" ht="22.5" hidden="false" customHeight="true" outlineLevel="0" collapsed="false">
      <c r="A39" s="351"/>
      <c r="B39" s="813" t="s">
        <v>605</v>
      </c>
      <c r="C39" s="813"/>
      <c r="D39" s="813"/>
      <c r="E39" s="813"/>
      <c r="F39" s="813"/>
      <c r="G39" s="799"/>
      <c r="H39" s="799"/>
      <c r="I39" s="799"/>
      <c r="J39" s="799"/>
      <c r="K39" s="799"/>
      <c r="L39" s="799"/>
      <c r="M39" s="354"/>
    </row>
    <row r="40" customFormat="false" ht="68.25" hidden="false" customHeight="true" outlineLevel="0" collapsed="false">
      <c r="A40" s="351"/>
      <c r="B40" s="450" t="s">
        <v>606</v>
      </c>
      <c r="C40" s="450"/>
      <c r="D40" s="450"/>
      <c r="E40" s="450"/>
      <c r="F40" s="450"/>
      <c r="G40" s="799" t="n">
        <v>1</v>
      </c>
      <c r="H40" s="800" t="s">
        <v>120</v>
      </c>
      <c r="I40" s="799" t="n">
        <v>20400</v>
      </c>
      <c r="J40" s="799" t="n">
        <f aca="false">I40*G40</f>
        <v>20400</v>
      </c>
      <c r="K40" s="799" t="n">
        <v>0</v>
      </c>
      <c r="L40" s="799" t="n">
        <f aca="false">K40*G40</f>
        <v>0</v>
      </c>
      <c r="M40" s="354" t="n">
        <f aca="false">L40+J40</f>
        <v>20400</v>
      </c>
    </row>
    <row r="41" customFormat="false" ht="66.75" hidden="false" customHeight="true" outlineLevel="0" collapsed="false">
      <c r="A41" s="351"/>
      <c r="B41" s="450" t="s">
        <v>607</v>
      </c>
      <c r="C41" s="450"/>
      <c r="D41" s="450"/>
      <c r="E41" s="450"/>
      <c r="F41" s="450"/>
      <c r="G41" s="799" t="n">
        <v>1</v>
      </c>
      <c r="H41" s="800" t="s">
        <v>120</v>
      </c>
      <c r="I41" s="799" t="n">
        <v>30000</v>
      </c>
      <c r="J41" s="799" t="n">
        <f aca="false">I41*G41</f>
        <v>30000</v>
      </c>
      <c r="K41" s="799" t="n">
        <v>0</v>
      </c>
      <c r="L41" s="799" t="n">
        <f aca="false">K41*G41</f>
        <v>0</v>
      </c>
      <c r="M41" s="354" t="n">
        <f aca="false">L41+J41</f>
        <v>30000</v>
      </c>
    </row>
    <row r="42" customFormat="false" ht="47.25" hidden="false" customHeight="true" outlineLevel="0" collapsed="false">
      <c r="A42" s="351"/>
      <c r="B42" s="450" t="s">
        <v>608</v>
      </c>
      <c r="C42" s="450"/>
      <c r="D42" s="450"/>
      <c r="E42" s="450"/>
      <c r="F42" s="450"/>
      <c r="G42" s="799" t="n">
        <v>1</v>
      </c>
      <c r="H42" s="800" t="s">
        <v>120</v>
      </c>
      <c r="I42" s="799" t="n">
        <v>11745</v>
      </c>
      <c r="J42" s="799" t="n">
        <f aca="false">I42*G42</f>
        <v>11745</v>
      </c>
      <c r="K42" s="799" t="n">
        <v>0</v>
      </c>
      <c r="L42" s="799" t="n">
        <f aca="false">K42*G42</f>
        <v>0</v>
      </c>
      <c r="M42" s="354" t="n">
        <f aca="false">L42+J42</f>
        <v>11745</v>
      </c>
    </row>
    <row r="43" customFormat="false" ht="47.25" hidden="false" customHeight="true" outlineLevel="0" collapsed="false">
      <c r="A43" s="351"/>
      <c r="B43" s="450" t="s">
        <v>609</v>
      </c>
      <c r="C43" s="450"/>
      <c r="D43" s="450"/>
      <c r="E43" s="450"/>
      <c r="F43" s="450"/>
      <c r="G43" s="799" t="n">
        <v>1</v>
      </c>
      <c r="H43" s="800" t="s">
        <v>120</v>
      </c>
      <c r="I43" s="799" t="n">
        <v>14835</v>
      </c>
      <c r="J43" s="799" t="n">
        <f aca="false">I43*G43</f>
        <v>14835</v>
      </c>
      <c r="K43" s="799" t="n">
        <v>0</v>
      </c>
      <c r="L43" s="799" t="n">
        <f aca="false">K43*G43</f>
        <v>0</v>
      </c>
      <c r="M43" s="354" t="n">
        <f aca="false">L43+J43</f>
        <v>14835</v>
      </c>
    </row>
    <row r="44" customFormat="false" ht="45.75" hidden="false" customHeight="true" outlineLevel="0" collapsed="false">
      <c r="A44" s="351"/>
      <c r="B44" s="450" t="s">
        <v>610</v>
      </c>
      <c r="C44" s="450"/>
      <c r="D44" s="450"/>
      <c r="E44" s="450"/>
      <c r="F44" s="450"/>
      <c r="G44" s="799" t="n">
        <v>1</v>
      </c>
      <c r="H44" s="800" t="s">
        <v>120</v>
      </c>
      <c r="I44" s="799" t="n">
        <v>29160</v>
      </c>
      <c r="J44" s="799" t="n">
        <f aca="false">I44*G44</f>
        <v>29160</v>
      </c>
      <c r="K44" s="799" t="n">
        <v>0</v>
      </c>
      <c r="L44" s="799" t="n">
        <f aca="false">K44*G44</f>
        <v>0</v>
      </c>
      <c r="M44" s="354" t="n">
        <f aca="false">L44+J44</f>
        <v>29160</v>
      </c>
    </row>
    <row r="45" customFormat="false" ht="27.4" hidden="false" customHeight="true" outlineLevel="0" collapsed="false">
      <c r="A45" s="351"/>
      <c r="B45" s="813" t="s">
        <v>611</v>
      </c>
      <c r="C45" s="813"/>
      <c r="D45" s="813"/>
      <c r="E45" s="813"/>
      <c r="F45" s="813"/>
      <c r="G45" s="799"/>
      <c r="H45" s="799"/>
      <c r="I45" s="799"/>
      <c r="J45" s="799"/>
      <c r="K45" s="799"/>
      <c r="L45" s="799"/>
      <c r="M45" s="354"/>
    </row>
    <row r="46" customFormat="false" ht="21" hidden="false" customHeight="true" outlineLevel="0" collapsed="false">
      <c r="A46" s="351"/>
      <c r="B46" s="420" t="s">
        <v>612</v>
      </c>
      <c r="C46" s="420"/>
      <c r="D46" s="420"/>
      <c r="E46" s="420"/>
      <c r="F46" s="420"/>
      <c r="G46" s="799" t="n">
        <v>1</v>
      </c>
      <c r="H46" s="800" t="s">
        <v>120</v>
      </c>
      <c r="I46" s="799" t="n">
        <v>84000</v>
      </c>
      <c r="J46" s="354" t="n">
        <f aca="false">G46*I46</f>
        <v>84000</v>
      </c>
      <c r="K46" s="801" t="n">
        <v>0</v>
      </c>
      <c r="L46" s="801" t="n">
        <v>0</v>
      </c>
      <c r="M46" s="354" t="n">
        <f aca="false">L46+J46</f>
        <v>84000</v>
      </c>
    </row>
    <row r="47" customFormat="false" ht="21" hidden="false" customHeight="true" outlineLevel="0" collapsed="false">
      <c r="A47" s="351"/>
      <c r="B47" s="420" t="s">
        <v>613</v>
      </c>
      <c r="C47" s="420"/>
      <c r="D47" s="420"/>
      <c r="E47" s="420"/>
      <c r="F47" s="420"/>
      <c r="G47" s="799" t="n">
        <v>1</v>
      </c>
      <c r="H47" s="800" t="s">
        <v>120</v>
      </c>
      <c r="I47" s="799" t="n">
        <v>48000</v>
      </c>
      <c r="J47" s="799" t="n">
        <f aca="false">G47*I47</f>
        <v>48000</v>
      </c>
      <c r="K47" s="801" t="n">
        <v>0</v>
      </c>
      <c r="L47" s="801" t="n">
        <v>0</v>
      </c>
      <c r="M47" s="354" t="n">
        <f aca="false">L47+J47</f>
        <v>48000</v>
      </c>
    </row>
    <row r="48" customFormat="false" ht="24" hidden="false" customHeight="true" outlineLevel="0" collapsed="false">
      <c r="A48" s="351"/>
      <c r="B48" s="523" t="s">
        <v>614</v>
      </c>
      <c r="C48" s="523"/>
      <c r="D48" s="523"/>
      <c r="E48" s="523"/>
      <c r="F48" s="523"/>
      <c r="G48" s="799"/>
      <c r="H48" s="799"/>
      <c r="I48" s="799"/>
      <c r="J48" s="799"/>
      <c r="K48" s="801"/>
      <c r="L48" s="801"/>
      <c r="M48" s="354"/>
    </row>
    <row r="49" customFormat="false" ht="46.5" hidden="false" customHeight="true" outlineLevel="0" collapsed="false">
      <c r="A49" s="806"/>
      <c r="B49" s="814" t="s">
        <v>615</v>
      </c>
      <c r="C49" s="814"/>
      <c r="D49" s="814"/>
      <c r="E49" s="814"/>
      <c r="F49" s="814"/>
      <c r="G49" s="808" t="n">
        <v>105</v>
      </c>
      <c r="H49" s="809" t="s">
        <v>484</v>
      </c>
      <c r="I49" s="808" t="n">
        <v>36</v>
      </c>
      <c r="J49" s="808" t="n">
        <f aca="false">G49*I49</f>
        <v>3780</v>
      </c>
      <c r="K49" s="808" t="n">
        <v>30</v>
      </c>
      <c r="L49" s="808" t="n">
        <f aca="false">G49*K49</f>
        <v>3150</v>
      </c>
      <c r="M49" s="376" t="n">
        <f aca="false">J49+L49</f>
        <v>6930</v>
      </c>
    </row>
    <row r="50" customFormat="false" ht="24" hidden="false" customHeight="true" outlineLevel="0" collapsed="false">
      <c r="A50" s="810"/>
      <c r="B50" s="701"/>
      <c r="C50" s="701"/>
      <c r="D50" s="701"/>
      <c r="E50" s="701"/>
      <c r="F50" s="701"/>
      <c r="G50" s="701"/>
      <c r="H50" s="701"/>
      <c r="I50" s="701"/>
      <c r="J50" s="701"/>
      <c r="K50" s="701"/>
      <c r="L50" s="701"/>
      <c r="M50" s="701"/>
    </row>
    <row r="51" customFormat="false" ht="24" hidden="false" customHeight="true" outlineLevel="0" collapsed="false">
      <c r="A51" s="701"/>
      <c r="B51" s="701"/>
      <c r="C51" s="701"/>
      <c r="D51" s="701"/>
      <c r="E51" s="701"/>
      <c r="F51" s="701"/>
      <c r="G51" s="701"/>
      <c r="H51" s="701"/>
      <c r="I51" s="701"/>
      <c r="J51" s="701"/>
      <c r="K51" s="701"/>
      <c r="L51" s="701"/>
      <c r="M51" s="701"/>
    </row>
    <row r="52" customFormat="false" ht="24" hidden="false" customHeight="true" outlineLevel="0" collapsed="false">
      <c r="A52" s="701"/>
      <c r="B52" s="701"/>
      <c r="C52" s="701"/>
      <c r="D52" s="701"/>
      <c r="E52" s="701"/>
      <c r="F52" s="701"/>
      <c r="G52" s="701"/>
      <c r="H52" s="701"/>
      <c r="I52" s="701"/>
      <c r="J52" s="701"/>
      <c r="K52" s="701"/>
      <c r="L52" s="701"/>
      <c r="M52" s="701"/>
    </row>
    <row r="53" customFormat="false" ht="24" hidden="false" customHeight="true" outlineLevel="0" collapsed="false">
      <c r="A53" s="701"/>
      <c r="B53" s="701"/>
      <c r="C53" s="701"/>
      <c r="D53" s="701"/>
      <c r="E53" s="701"/>
      <c r="F53" s="701"/>
      <c r="G53" s="701"/>
      <c r="H53" s="701"/>
      <c r="I53" s="701"/>
      <c r="J53" s="701"/>
      <c r="K53" s="701"/>
      <c r="L53" s="701"/>
      <c r="M53" s="701"/>
    </row>
    <row r="54" customFormat="false" ht="24" hidden="false" customHeight="true" outlineLevel="0" collapsed="false">
      <c r="A54" s="701"/>
      <c r="B54" s="701"/>
      <c r="C54" s="701"/>
      <c r="D54" s="701"/>
      <c r="E54" s="701"/>
      <c r="F54" s="701"/>
      <c r="G54" s="701"/>
      <c r="H54" s="701"/>
      <c r="I54" s="701"/>
      <c r="J54" s="701"/>
      <c r="K54" s="701"/>
      <c r="L54" s="701"/>
      <c r="M54" s="701"/>
    </row>
    <row r="55" customFormat="false" ht="24" hidden="false" customHeight="true" outlineLevel="0" collapsed="false">
      <c r="A55" s="701"/>
      <c r="B55" s="701"/>
      <c r="C55" s="701"/>
      <c r="D55" s="701"/>
      <c r="E55" s="701"/>
      <c r="F55" s="701"/>
      <c r="G55" s="701"/>
      <c r="H55" s="701"/>
      <c r="I55" s="701"/>
      <c r="J55" s="701"/>
      <c r="K55" s="701"/>
      <c r="L55" s="701"/>
      <c r="M55" s="701"/>
    </row>
    <row r="56" customFormat="false" ht="24" hidden="false" customHeight="true" outlineLevel="0" collapsed="false">
      <c r="A56" s="701"/>
      <c r="B56" s="701"/>
      <c r="C56" s="701"/>
      <c r="D56" s="701"/>
      <c r="E56" s="701"/>
      <c r="F56" s="701"/>
      <c r="G56" s="701"/>
      <c r="H56" s="701"/>
      <c r="I56" s="701"/>
      <c r="J56" s="701"/>
      <c r="K56" s="701"/>
      <c r="L56" s="701"/>
      <c r="M56" s="66" t="s">
        <v>616</v>
      </c>
    </row>
    <row r="57" customFormat="false" ht="24" hidden="true" customHeight="true" outlineLevel="0" collapsed="false">
      <c r="A57" s="701"/>
      <c r="B57" s="701"/>
      <c r="C57" s="701"/>
      <c r="D57" s="701"/>
      <c r="E57" s="701"/>
      <c r="F57" s="701"/>
      <c r="G57" s="701"/>
      <c r="H57" s="701"/>
      <c r="I57" s="701"/>
      <c r="J57" s="701"/>
      <c r="K57" s="701"/>
      <c r="L57" s="701"/>
      <c r="M57" s="66"/>
    </row>
    <row r="58" customFormat="false" ht="24" hidden="false" customHeight="true" outlineLevel="0" collapsed="false">
      <c r="A58" s="795"/>
      <c r="B58" s="468" t="s">
        <v>617</v>
      </c>
      <c r="C58" s="468"/>
      <c r="D58" s="468"/>
      <c r="E58" s="468"/>
      <c r="F58" s="468"/>
      <c r="G58" s="815"/>
      <c r="H58" s="815"/>
      <c r="I58" s="815"/>
      <c r="J58" s="815"/>
      <c r="K58" s="815"/>
      <c r="L58" s="815"/>
      <c r="M58" s="411"/>
    </row>
    <row r="59" customFormat="false" ht="24" hidden="false" customHeight="true" outlineLevel="0" collapsed="false">
      <c r="A59" s="351"/>
      <c r="B59" s="372" t="s">
        <v>618</v>
      </c>
      <c r="C59" s="372"/>
      <c r="D59" s="372"/>
      <c r="E59" s="372"/>
      <c r="F59" s="372"/>
      <c r="G59" s="799" t="n">
        <v>24</v>
      </c>
      <c r="H59" s="800" t="s">
        <v>120</v>
      </c>
      <c r="I59" s="799" t="n">
        <v>285</v>
      </c>
      <c r="J59" s="799" t="n">
        <f aca="false">G59*I59</f>
        <v>6840</v>
      </c>
      <c r="K59" s="799" t="n">
        <v>115</v>
      </c>
      <c r="L59" s="799" t="n">
        <f aca="false">G59*K59</f>
        <v>2760</v>
      </c>
      <c r="M59" s="354" t="n">
        <f aca="false">J59+L59</f>
        <v>9600</v>
      </c>
    </row>
    <row r="60" customFormat="false" ht="24" hidden="false" customHeight="true" outlineLevel="0" collapsed="false">
      <c r="A60" s="351"/>
      <c r="B60" s="372" t="s">
        <v>619</v>
      </c>
      <c r="C60" s="372"/>
      <c r="D60" s="372"/>
      <c r="E60" s="372"/>
      <c r="F60" s="372"/>
      <c r="G60" s="799" t="n">
        <v>6</v>
      </c>
      <c r="H60" s="800" t="s">
        <v>120</v>
      </c>
      <c r="I60" s="799" t="n">
        <v>359</v>
      </c>
      <c r="J60" s="799" t="n">
        <f aca="false">G60*I60</f>
        <v>2154</v>
      </c>
      <c r="K60" s="799" t="n">
        <v>115</v>
      </c>
      <c r="L60" s="799" t="n">
        <f aca="false">G60*K60</f>
        <v>690</v>
      </c>
      <c r="M60" s="354" t="n">
        <f aca="false">J60+L60</f>
        <v>2844</v>
      </c>
    </row>
    <row r="61" customFormat="false" ht="24" hidden="false" customHeight="true" outlineLevel="0" collapsed="false">
      <c r="A61" s="351"/>
      <c r="B61" s="372" t="s">
        <v>620</v>
      </c>
      <c r="C61" s="372"/>
      <c r="D61" s="372"/>
      <c r="E61" s="372"/>
      <c r="F61" s="372"/>
      <c r="G61" s="799" t="n">
        <v>4</v>
      </c>
      <c r="H61" s="800" t="s">
        <v>120</v>
      </c>
      <c r="I61" s="799" t="n">
        <v>95</v>
      </c>
      <c r="J61" s="799" t="n">
        <f aca="false">G61*I61</f>
        <v>380</v>
      </c>
      <c r="K61" s="799" t="n">
        <v>80</v>
      </c>
      <c r="L61" s="799" t="n">
        <f aca="false">G61*K61</f>
        <v>320</v>
      </c>
      <c r="M61" s="354" t="n">
        <f aca="false">J61+L61</f>
        <v>700</v>
      </c>
    </row>
    <row r="62" customFormat="false" ht="41.25" hidden="false" customHeight="true" outlineLevel="0" collapsed="false">
      <c r="A62" s="351"/>
      <c r="B62" s="450" t="s">
        <v>621</v>
      </c>
      <c r="C62" s="450"/>
      <c r="D62" s="450"/>
      <c r="E62" s="450"/>
      <c r="F62" s="450"/>
      <c r="G62" s="799" t="n">
        <v>7</v>
      </c>
      <c r="H62" s="800" t="s">
        <v>120</v>
      </c>
      <c r="I62" s="799" t="n">
        <v>245</v>
      </c>
      <c r="J62" s="799" t="n">
        <f aca="false">G62*I62</f>
        <v>1715</v>
      </c>
      <c r="K62" s="799" t="n">
        <v>90</v>
      </c>
      <c r="L62" s="799" t="n">
        <f aca="false">G62*K62</f>
        <v>630</v>
      </c>
      <c r="M62" s="354" t="n">
        <f aca="false">J62+L62</f>
        <v>2345</v>
      </c>
    </row>
    <row r="63" customFormat="false" ht="48" hidden="false" customHeight="true" outlineLevel="0" collapsed="false">
      <c r="A63" s="351"/>
      <c r="B63" s="450" t="s">
        <v>622</v>
      </c>
      <c r="C63" s="450"/>
      <c r="D63" s="450"/>
      <c r="E63" s="450"/>
      <c r="F63" s="450"/>
      <c r="G63" s="799" t="n">
        <v>11</v>
      </c>
      <c r="H63" s="800" t="s">
        <v>120</v>
      </c>
      <c r="I63" s="799" t="n">
        <v>2115</v>
      </c>
      <c r="J63" s="799" t="n">
        <f aca="false">G63*I63</f>
        <v>23265</v>
      </c>
      <c r="K63" s="799" t="n">
        <v>280</v>
      </c>
      <c r="L63" s="799" t="n">
        <f aca="false">G63*K63</f>
        <v>3080</v>
      </c>
      <c r="M63" s="354" t="n">
        <f aca="false">J63+L63</f>
        <v>26345</v>
      </c>
    </row>
    <row r="64" customFormat="false" ht="24" hidden="false" customHeight="true" outlineLevel="0" collapsed="false">
      <c r="A64" s="351"/>
      <c r="B64" s="372" t="s">
        <v>623</v>
      </c>
      <c r="C64" s="372"/>
      <c r="D64" s="372"/>
      <c r="E64" s="372"/>
      <c r="F64" s="372"/>
      <c r="G64" s="799" t="n">
        <v>100</v>
      </c>
      <c r="H64" s="800" t="s">
        <v>147</v>
      </c>
      <c r="I64" s="799" t="n">
        <v>32</v>
      </c>
      <c r="J64" s="799" t="n">
        <f aca="false">G64*I64</f>
        <v>3200</v>
      </c>
      <c r="K64" s="799" t="n">
        <v>22</v>
      </c>
      <c r="L64" s="799" t="n">
        <f aca="false">G64*K64</f>
        <v>2200</v>
      </c>
      <c r="M64" s="354" t="n">
        <f aca="false">J64+L64</f>
        <v>5400</v>
      </c>
    </row>
    <row r="65" customFormat="false" ht="24" hidden="false" customHeight="true" outlineLevel="0" collapsed="false">
      <c r="A65" s="351"/>
      <c r="B65" s="372" t="s">
        <v>624</v>
      </c>
      <c r="C65" s="372"/>
      <c r="D65" s="372"/>
      <c r="E65" s="372"/>
      <c r="F65" s="372"/>
      <c r="G65" s="799" t="n">
        <v>60</v>
      </c>
      <c r="H65" s="800" t="s">
        <v>147</v>
      </c>
      <c r="I65" s="799" t="n">
        <v>45</v>
      </c>
      <c r="J65" s="799" t="n">
        <f aca="false">G65*I65</f>
        <v>2700</v>
      </c>
      <c r="K65" s="799" t="n">
        <v>24</v>
      </c>
      <c r="L65" s="799" t="n">
        <f aca="false">G65*K65</f>
        <v>1440</v>
      </c>
      <c r="M65" s="354" t="n">
        <f aca="false">J65+L65</f>
        <v>4140</v>
      </c>
    </row>
    <row r="66" customFormat="false" ht="24" hidden="false" customHeight="true" outlineLevel="0" collapsed="false">
      <c r="A66" s="351"/>
      <c r="B66" s="372" t="s">
        <v>625</v>
      </c>
      <c r="C66" s="372"/>
      <c r="D66" s="372"/>
      <c r="E66" s="372"/>
      <c r="F66" s="372"/>
      <c r="G66" s="799" t="n">
        <v>120</v>
      </c>
      <c r="H66" s="800" t="s">
        <v>147</v>
      </c>
      <c r="I66" s="799" t="n">
        <v>10</v>
      </c>
      <c r="J66" s="799" t="n">
        <f aca="false">G66*I66</f>
        <v>1200</v>
      </c>
      <c r="K66" s="799" t="n">
        <v>7</v>
      </c>
      <c r="L66" s="799" t="n">
        <f aca="false">G66*K66</f>
        <v>840</v>
      </c>
      <c r="M66" s="354" t="n">
        <f aca="false">J66+L66</f>
        <v>2040</v>
      </c>
    </row>
    <row r="67" customFormat="false" ht="24" hidden="false" customHeight="true" outlineLevel="0" collapsed="false">
      <c r="A67" s="351"/>
      <c r="B67" s="372" t="s">
        <v>626</v>
      </c>
      <c r="C67" s="372"/>
      <c r="D67" s="372"/>
      <c r="E67" s="372"/>
      <c r="F67" s="372"/>
      <c r="G67" s="799" t="n">
        <v>50</v>
      </c>
      <c r="H67" s="800" t="s">
        <v>147</v>
      </c>
      <c r="I67" s="799" t="n">
        <v>14</v>
      </c>
      <c r="J67" s="799" t="n">
        <f aca="false">G67*I67</f>
        <v>700</v>
      </c>
      <c r="K67" s="799" t="n">
        <v>10</v>
      </c>
      <c r="L67" s="799" t="n">
        <f aca="false">G67*K67</f>
        <v>500</v>
      </c>
      <c r="M67" s="354" t="n">
        <f aca="false">J67+L67</f>
        <v>1200</v>
      </c>
    </row>
    <row r="68" customFormat="false" ht="24" hidden="false" customHeight="true" outlineLevel="0" collapsed="false">
      <c r="A68" s="351"/>
      <c r="B68" s="372" t="s">
        <v>627</v>
      </c>
      <c r="C68" s="372"/>
      <c r="D68" s="372"/>
      <c r="E68" s="372"/>
      <c r="F68" s="372"/>
      <c r="G68" s="799" t="n">
        <v>60</v>
      </c>
      <c r="H68" s="800" t="s">
        <v>147</v>
      </c>
      <c r="I68" s="799" t="n">
        <v>40</v>
      </c>
      <c r="J68" s="799" t="n">
        <f aca="false">G68*I68</f>
        <v>2400</v>
      </c>
      <c r="K68" s="799" t="n">
        <v>16</v>
      </c>
      <c r="L68" s="799" t="n">
        <f aca="false">G68*K68</f>
        <v>960</v>
      </c>
      <c r="M68" s="354" t="n">
        <f aca="false">J68+L68</f>
        <v>3360</v>
      </c>
    </row>
    <row r="69" customFormat="false" ht="24" hidden="false" customHeight="true" outlineLevel="0" collapsed="false">
      <c r="A69" s="351"/>
      <c r="B69" s="372" t="s">
        <v>628</v>
      </c>
      <c r="C69" s="372"/>
      <c r="D69" s="372"/>
      <c r="E69" s="372"/>
      <c r="F69" s="372"/>
      <c r="G69" s="799" t="n">
        <v>1</v>
      </c>
      <c r="H69" s="800" t="s">
        <v>629</v>
      </c>
      <c r="I69" s="799"/>
      <c r="J69" s="799" t="n">
        <f aca="false">G69*I69</f>
        <v>0</v>
      </c>
      <c r="K69" s="799" t="n">
        <v>900</v>
      </c>
      <c r="L69" s="799" t="n">
        <f aca="false">G69*K69</f>
        <v>900</v>
      </c>
      <c r="M69" s="354" t="n">
        <f aca="false">J69+L69</f>
        <v>900</v>
      </c>
    </row>
    <row r="70" customFormat="false" ht="24" hidden="false" customHeight="true" outlineLevel="0" collapsed="false">
      <c r="A70" s="351"/>
      <c r="B70" s="372" t="s">
        <v>630</v>
      </c>
      <c r="C70" s="372"/>
      <c r="D70" s="372"/>
      <c r="E70" s="372"/>
      <c r="F70" s="372"/>
      <c r="G70" s="799" t="n">
        <v>1</v>
      </c>
      <c r="H70" s="800" t="s">
        <v>629</v>
      </c>
      <c r="I70" s="799"/>
      <c r="J70" s="799" t="n">
        <f aca="false">G70*I70</f>
        <v>0</v>
      </c>
      <c r="K70" s="799" t="n">
        <v>500</v>
      </c>
      <c r="L70" s="799" t="n">
        <f aca="false">G70*K70</f>
        <v>500</v>
      </c>
      <c r="M70" s="354" t="n">
        <f aca="false">J70+L70</f>
        <v>500</v>
      </c>
    </row>
    <row r="71" customFormat="false" ht="24" hidden="false" customHeight="true" outlineLevel="0" collapsed="false">
      <c r="A71" s="351"/>
      <c r="B71" s="372" t="s">
        <v>631</v>
      </c>
      <c r="C71" s="372"/>
      <c r="D71" s="372"/>
      <c r="E71" s="372"/>
      <c r="F71" s="372"/>
      <c r="G71" s="799" t="n">
        <v>1</v>
      </c>
      <c r="H71" s="800" t="s">
        <v>629</v>
      </c>
      <c r="I71" s="799"/>
      <c r="J71" s="799" t="n">
        <f aca="false">G71*I71</f>
        <v>0</v>
      </c>
      <c r="K71" s="799" t="n">
        <v>1500</v>
      </c>
      <c r="L71" s="799" t="n">
        <f aca="false">G71*K71</f>
        <v>1500</v>
      </c>
      <c r="M71" s="354" t="n">
        <f aca="false">J71+L71</f>
        <v>1500</v>
      </c>
    </row>
    <row r="72" customFormat="false" ht="24" hidden="false" customHeight="true" outlineLevel="0" collapsed="false">
      <c r="A72" s="351"/>
      <c r="B72" s="372" t="s">
        <v>632</v>
      </c>
      <c r="C72" s="372"/>
      <c r="D72" s="372"/>
      <c r="E72" s="372"/>
      <c r="F72" s="372"/>
      <c r="G72" s="799" t="n">
        <v>1</v>
      </c>
      <c r="H72" s="800" t="s">
        <v>10</v>
      </c>
      <c r="I72" s="799" t="n">
        <f aca="false">(J59+J60+J61+J62+J63+J64+J65+J66+J67+J68)*20/100</f>
        <v>8910.8</v>
      </c>
      <c r="J72" s="799" t="n">
        <f aca="false">G72*I72</f>
        <v>8910.8</v>
      </c>
      <c r="K72" s="799"/>
      <c r="L72" s="799" t="n">
        <f aca="false">G72*K72</f>
        <v>0</v>
      </c>
      <c r="M72" s="354" t="n">
        <f aca="false">J72+L72</f>
        <v>8910.8</v>
      </c>
    </row>
    <row r="73" customFormat="false" ht="24" hidden="false" customHeight="true" outlineLevel="0" collapsed="false">
      <c r="A73" s="351"/>
      <c r="B73" s="412" t="s">
        <v>633</v>
      </c>
      <c r="C73" s="412"/>
      <c r="D73" s="412"/>
      <c r="E73" s="412"/>
      <c r="F73" s="412"/>
      <c r="G73" s="799" t="n">
        <v>1</v>
      </c>
      <c r="H73" s="800" t="s">
        <v>10</v>
      </c>
      <c r="I73" s="799" t="n">
        <v>0</v>
      </c>
      <c r="J73" s="799" t="n">
        <f aca="false">I73*G73</f>
        <v>0</v>
      </c>
      <c r="K73" s="799" t="n">
        <v>5000</v>
      </c>
      <c r="L73" s="799" t="n">
        <f aca="false">K73*G73</f>
        <v>5000</v>
      </c>
      <c r="M73" s="354" t="n">
        <f aca="false">J73+L73</f>
        <v>5000</v>
      </c>
    </row>
    <row r="74" customFormat="false" ht="24" hidden="false" customHeight="true" outlineLevel="0" collapsed="false">
      <c r="A74" s="388" t="s">
        <v>634</v>
      </c>
      <c r="B74" s="388"/>
      <c r="C74" s="388"/>
      <c r="D74" s="388"/>
      <c r="E74" s="388"/>
      <c r="F74" s="388"/>
      <c r="G74" s="388"/>
      <c r="H74" s="388"/>
      <c r="I74" s="388"/>
      <c r="J74" s="389" t="n">
        <f aca="false">SUM(J11:J73)</f>
        <v>527122.8</v>
      </c>
      <c r="K74" s="389"/>
      <c r="L74" s="389" t="n">
        <f aca="false">SUM(L11:L73)</f>
        <v>104060</v>
      </c>
      <c r="M74" s="389" t="n">
        <f aca="false">SUM(M11:M73)</f>
        <v>631182.8</v>
      </c>
    </row>
    <row r="75" customFormat="false" ht="24" hidden="false" customHeight="true" outlineLevel="0" collapsed="false">
      <c r="A75" s="810"/>
      <c r="B75" s="701"/>
      <c r="C75" s="701"/>
      <c r="D75" s="701"/>
      <c r="E75" s="701"/>
      <c r="F75" s="701"/>
      <c r="G75" s="701"/>
      <c r="H75" s="701"/>
      <c r="I75" s="701"/>
      <c r="J75" s="701"/>
      <c r="K75" s="701"/>
      <c r="L75" s="701"/>
      <c r="M75" s="701"/>
    </row>
    <row r="76" customFormat="false" ht="24" hidden="false" customHeight="true" outlineLevel="0" collapsed="false">
      <c r="A76" s="701"/>
      <c r="B76" s="701"/>
      <c r="C76" s="701"/>
      <c r="D76" s="701"/>
      <c r="E76" s="701"/>
      <c r="F76" s="701"/>
      <c r="G76" s="701"/>
      <c r="H76" s="701"/>
      <c r="I76" s="701"/>
      <c r="J76" s="701"/>
      <c r="K76" s="701"/>
      <c r="L76" s="701"/>
      <c r="M76" s="701"/>
    </row>
    <row r="77" customFormat="false" ht="24" hidden="false" customHeight="true" outlineLevel="0" collapsed="false">
      <c r="A77" s="701"/>
      <c r="B77" s="701"/>
      <c r="C77" s="701"/>
      <c r="D77" s="701"/>
      <c r="E77" s="701"/>
      <c r="F77" s="701"/>
      <c r="G77" s="701"/>
      <c r="H77" s="701"/>
      <c r="I77" s="701"/>
      <c r="J77" s="701"/>
      <c r="K77" s="701"/>
      <c r="L77" s="701"/>
      <c r="M77" s="701"/>
    </row>
    <row r="78" customFormat="false" ht="24" hidden="false" customHeight="true" outlineLevel="0" collapsed="false">
      <c r="A78" s="701"/>
      <c r="B78" s="701"/>
      <c r="C78" s="701"/>
      <c r="D78" s="701"/>
      <c r="E78" s="701"/>
      <c r="F78" s="701"/>
      <c r="G78" s="701"/>
      <c r="H78" s="701"/>
      <c r="I78" s="701"/>
      <c r="J78" s="701"/>
      <c r="K78" s="701"/>
      <c r="L78" s="701"/>
      <c r="M78" s="701"/>
    </row>
    <row r="79" customFormat="false" ht="24" hidden="false" customHeight="true" outlineLevel="0" collapsed="false">
      <c r="A79" s="701"/>
      <c r="B79" s="701"/>
      <c r="C79" s="701"/>
      <c r="D79" s="701"/>
      <c r="E79" s="701"/>
      <c r="F79" s="701"/>
      <c r="G79" s="701"/>
      <c r="H79" s="701"/>
      <c r="I79" s="701"/>
      <c r="J79" s="701"/>
      <c r="K79" s="701"/>
      <c r="L79" s="701"/>
      <c r="M79" s="701"/>
    </row>
    <row r="80" customFormat="false" ht="24" hidden="false" customHeight="true" outlineLevel="0" collapsed="false">
      <c r="A80" s="701"/>
      <c r="B80" s="701"/>
      <c r="C80" s="701"/>
      <c r="D80" s="701"/>
      <c r="E80" s="701"/>
      <c r="F80" s="701"/>
      <c r="G80" s="701"/>
      <c r="H80" s="701"/>
      <c r="I80" s="701"/>
      <c r="J80" s="701"/>
      <c r="K80" s="701"/>
      <c r="L80" s="701"/>
      <c r="M80" s="701"/>
    </row>
    <row r="81" customFormat="false" ht="24" hidden="false" customHeight="true" outlineLevel="0" collapsed="false">
      <c r="A81" s="701"/>
      <c r="B81" s="701"/>
      <c r="C81" s="701"/>
      <c r="D81" s="701"/>
      <c r="E81" s="701"/>
      <c r="F81" s="701"/>
      <c r="G81" s="701"/>
      <c r="H81" s="701"/>
      <c r="I81" s="701"/>
      <c r="J81" s="701"/>
      <c r="K81" s="701"/>
      <c r="L81" s="701"/>
      <c r="M81" s="701"/>
    </row>
    <row r="82" customFormat="false" ht="24" hidden="false" customHeight="true" outlineLevel="0" collapsed="false">
      <c r="A82" s="701"/>
      <c r="B82" s="701"/>
      <c r="C82" s="701"/>
      <c r="D82" s="701"/>
      <c r="E82" s="701"/>
      <c r="F82" s="701"/>
      <c r="G82" s="701"/>
      <c r="H82" s="701"/>
      <c r="I82" s="701"/>
      <c r="J82" s="701"/>
      <c r="K82" s="701"/>
      <c r="L82" s="701"/>
      <c r="M82" s="66" t="s">
        <v>635</v>
      </c>
    </row>
    <row r="83" customFormat="false" ht="24" hidden="false" customHeight="true" outlineLevel="0" collapsed="false">
      <c r="A83" s="346" t="n">
        <v>3.2</v>
      </c>
      <c r="B83" s="347" t="s">
        <v>636</v>
      </c>
      <c r="C83" s="347"/>
      <c r="D83" s="347"/>
      <c r="E83" s="347"/>
      <c r="F83" s="347"/>
      <c r="G83" s="350"/>
      <c r="H83" s="350"/>
      <c r="I83" s="349"/>
      <c r="J83" s="350"/>
      <c r="K83" s="349"/>
      <c r="L83" s="350"/>
      <c r="M83" s="350"/>
    </row>
    <row r="84" customFormat="false" ht="24" hidden="false" customHeight="true" outlineLevel="0" collapsed="false">
      <c r="A84" s="351"/>
      <c r="B84" s="352" t="s">
        <v>133</v>
      </c>
      <c r="C84" s="352"/>
      <c r="D84" s="352"/>
      <c r="E84" s="352"/>
      <c r="F84" s="352"/>
      <c r="G84" s="816"/>
      <c r="H84" s="817"/>
      <c r="I84" s="801"/>
      <c r="J84" s="801"/>
      <c r="K84" s="801"/>
      <c r="L84" s="801"/>
      <c r="M84" s="354" t="n">
        <f aca="false">J84+L84</f>
        <v>0</v>
      </c>
    </row>
    <row r="85" customFormat="false" ht="42" hidden="false" customHeight="true" outlineLevel="0" collapsed="false">
      <c r="A85" s="818"/>
      <c r="B85" s="420" t="s">
        <v>637</v>
      </c>
      <c r="C85" s="420"/>
      <c r="D85" s="420"/>
      <c r="E85" s="420"/>
      <c r="F85" s="420"/>
      <c r="G85" s="799" t="n">
        <v>2</v>
      </c>
      <c r="H85" s="800" t="s">
        <v>484</v>
      </c>
      <c r="I85" s="799" t="n">
        <v>0</v>
      </c>
      <c r="J85" s="799" t="n">
        <v>0</v>
      </c>
      <c r="K85" s="799" t="n">
        <v>65</v>
      </c>
      <c r="L85" s="799" t="n">
        <f aca="false">K85*G85</f>
        <v>130</v>
      </c>
      <c r="M85" s="354" t="n">
        <f aca="false">J85+L85</f>
        <v>130</v>
      </c>
    </row>
    <row r="86" customFormat="false" ht="24" hidden="false" customHeight="true" outlineLevel="0" collapsed="false">
      <c r="A86" s="818"/>
      <c r="B86" s="412" t="s">
        <v>638</v>
      </c>
      <c r="C86" s="412"/>
      <c r="D86" s="412"/>
      <c r="E86" s="412"/>
      <c r="F86" s="412"/>
      <c r="G86" s="799" t="n">
        <v>68</v>
      </c>
      <c r="H86" s="800" t="s">
        <v>484</v>
      </c>
      <c r="I86" s="799" t="n">
        <v>0</v>
      </c>
      <c r="J86" s="799" t="n">
        <v>0</v>
      </c>
      <c r="K86" s="799" t="n">
        <v>50</v>
      </c>
      <c r="L86" s="799" t="n">
        <f aca="false">K86*G86</f>
        <v>3400</v>
      </c>
      <c r="M86" s="354" t="n">
        <f aca="false">J86+L86</f>
        <v>3400</v>
      </c>
    </row>
    <row r="87" customFormat="false" ht="24" hidden="false" customHeight="true" outlineLevel="0" collapsed="false">
      <c r="A87" s="818"/>
      <c r="B87" s="412" t="s">
        <v>639</v>
      </c>
      <c r="C87" s="412"/>
      <c r="D87" s="412"/>
      <c r="E87" s="412"/>
      <c r="F87" s="412"/>
      <c r="G87" s="799" t="n">
        <v>4</v>
      </c>
      <c r="H87" s="800" t="s">
        <v>120</v>
      </c>
      <c r="I87" s="799" t="n">
        <v>0</v>
      </c>
      <c r="J87" s="799" t="n">
        <v>0</v>
      </c>
      <c r="K87" s="799" t="n">
        <v>35</v>
      </c>
      <c r="L87" s="799" t="n">
        <f aca="false">K87*G87</f>
        <v>140</v>
      </c>
      <c r="M87" s="354" t="n">
        <f aca="false">J87+L87</f>
        <v>140</v>
      </c>
    </row>
    <row r="88" customFormat="false" ht="22.5" hidden="false" customHeight="true" outlineLevel="0" collapsed="false">
      <c r="A88" s="818"/>
      <c r="B88" s="412" t="s">
        <v>640</v>
      </c>
      <c r="C88" s="412"/>
      <c r="D88" s="412"/>
      <c r="E88" s="412"/>
      <c r="F88" s="412"/>
      <c r="G88" s="799" t="n">
        <v>4</v>
      </c>
      <c r="H88" s="800" t="s">
        <v>120</v>
      </c>
      <c r="I88" s="799" t="n">
        <v>0</v>
      </c>
      <c r="J88" s="799" t="n">
        <v>0</v>
      </c>
      <c r="K88" s="799" t="n">
        <v>35</v>
      </c>
      <c r="L88" s="799" t="n">
        <f aca="false">K88*G88</f>
        <v>140</v>
      </c>
      <c r="M88" s="354" t="n">
        <f aca="false">J88+L88</f>
        <v>140</v>
      </c>
    </row>
    <row r="89" customFormat="false" ht="24" hidden="false" customHeight="true" outlineLevel="0" collapsed="false">
      <c r="A89" s="404"/>
      <c r="B89" s="523" t="s">
        <v>97</v>
      </c>
      <c r="C89" s="523"/>
      <c r="D89" s="523"/>
      <c r="E89" s="523"/>
      <c r="F89" s="523"/>
      <c r="G89" s="819"/>
      <c r="H89" s="819"/>
      <c r="I89" s="801"/>
      <c r="J89" s="801"/>
      <c r="K89" s="801"/>
      <c r="L89" s="801"/>
      <c r="M89" s="801"/>
    </row>
    <row r="90" customFormat="false" ht="46.5" hidden="false" customHeight="true" outlineLevel="0" collapsed="false">
      <c r="A90" s="404"/>
      <c r="B90" s="450" t="s">
        <v>641</v>
      </c>
      <c r="C90" s="450"/>
      <c r="D90" s="450"/>
      <c r="E90" s="450"/>
      <c r="F90" s="450"/>
      <c r="G90" s="820" t="n">
        <v>25</v>
      </c>
      <c r="H90" s="821" t="s">
        <v>484</v>
      </c>
      <c r="I90" s="365" t="n">
        <v>47</v>
      </c>
      <c r="J90" s="365" t="n">
        <f aca="false">I90*G90</f>
        <v>1175</v>
      </c>
      <c r="K90" s="365" t="n">
        <v>34</v>
      </c>
      <c r="L90" s="365" t="n">
        <f aca="false">K90*G90</f>
        <v>850</v>
      </c>
      <c r="M90" s="365" t="n">
        <f aca="false">L90+J90</f>
        <v>2025</v>
      </c>
    </row>
    <row r="91" customFormat="false" ht="45.75" hidden="false" customHeight="true" outlineLevel="0" collapsed="false">
      <c r="A91" s="404"/>
      <c r="B91" s="450" t="s">
        <v>642</v>
      </c>
      <c r="C91" s="450"/>
      <c r="D91" s="450"/>
      <c r="E91" s="450"/>
      <c r="F91" s="450"/>
      <c r="G91" s="799" t="n">
        <v>68</v>
      </c>
      <c r="H91" s="800" t="s">
        <v>484</v>
      </c>
      <c r="I91" s="799" t="n">
        <v>400</v>
      </c>
      <c r="J91" s="799" t="n">
        <f aca="false">I91*G91</f>
        <v>27200</v>
      </c>
      <c r="K91" s="799" t="n">
        <v>158</v>
      </c>
      <c r="L91" s="799" t="n">
        <f aca="false">K91*G91</f>
        <v>10744</v>
      </c>
      <c r="M91" s="801" t="n">
        <f aca="false">J91+L91</f>
        <v>37944</v>
      </c>
    </row>
    <row r="92" customFormat="false" ht="24" hidden="false" customHeight="true" outlineLevel="0" collapsed="false">
      <c r="A92" s="404"/>
      <c r="B92" s="523" t="s">
        <v>591</v>
      </c>
      <c r="C92" s="523"/>
      <c r="D92" s="523"/>
      <c r="E92" s="523"/>
      <c r="F92" s="523"/>
      <c r="G92" s="819"/>
      <c r="H92" s="819"/>
      <c r="I92" s="801"/>
      <c r="J92" s="801"/>
      <c r="K92" s="801"/>
      <c r="L92" s="801"/>
      <c r="M92" s="801"/>
    </row>
    <row r="93" customFormat="false" ht="40.35" hidden="false" customHeight="true" outlineLevel="0" collapsed="false">
      <c r="A93" s="404"/>
      <c r="B93" s="420" t="s">
        <v>643</v>
      </c>
      <c r="C93" s="420"/>
      <c r="D93" s="420"/>
      <c r="E93" s="420"/>
      <c r="F93" s="420"/>
      <c r="G93" s="799" t="n">
        <v>12</v>
      </c>
      <c r="H93" s="800" t="s">
        <v>484</v>
      </c>
      <c r="I93" s="799" t="n">
        <v>628</v>
      </c>
      <c r="J93" s="799" t="n">
        <f aca="false">I93*G93</f>
        <v>7536</v>
      </c>
      <c r="K93" s="799" t="n">
        <v>130</v>
      </c>
      <c r="L93" s="799" t="n">
        <f aca="false">K93*G93</f>
        <v>1560</v>
      </c>
      <c r="M93" s="365" t="n">
        <f aca="false">J93+L93</f>
        <v>9096</v>
      </c>
    </row>
    <row r="94" customFormat="false" ht="27" hidden="false" customHeight="true" outlineLevel="0" collapsed="false">
      <c r="A94" s="404"/>
      <c r="B94" s="450" t="s">
        <v>644</v>
      </c>
      <c r="C94" s="450"/>
      <c r="D94" s="450"/>
      <c r="E94" s="450"/>
      <c r="F94" s="450"/>
      <c r="G94" s="799" t="n">
        <v>22</v>
      </c>
      <c r="H94" s="800" t="s">
        <v>484</v>
      </c>
      <c r="I94" s="799" t="n">
        <v>510</v>
      </c>
      <c r="J94" s="799" t="n">
        <f aca="false">I94*G94</f>
        <v>11220</v>
      </c>
      <c r="K94" s="799" t="n">
        <v>120</v>
      </c>
      <c r="L94" s="799" t="n">
        <f aca="false">K94*G94</f>
        <v>2640</v>
      </c>
      <c r="M94" s="365" t="n">
        <f aca="false">J94+L94</f>
        <v>13860</v>
      </c>
    </row>
    <row r="95" customFormat="false" ht="49.9" hidden="false" customHeight="true" outlineLevel="0" collapsed="false">
      <c r="A95" s="404"/>
      <c r="B95" s="450" t="s">
        <v>645</v>
      </c>
      <c r="C95" s="450"/>
      <c r="D95" s="450"/>
      <c r="E95" s="450"/>
      <c r="F95" s="450"/>
      <c r="G95" s="799" t="n">
        <v>18</v>
      </c>
      <c r="H95" s="800" t="s">
        <v>484</v>
      </c>
      <c r="I95" s="799" t="n">
        <v>798</v>
      </c>
      <c r="J95" s="799" t="n">
        <f aca="false">I95*G95</f>
        <v>14364</v>
      </c>
      <c r="K95" s="799" t="n">
        <v>120</v>
      </c>
      <c r="L95" s="799" t="n">
        <f aca="false">K95*G95</f>
        <v>2160</v>
      </c>
      <c r="M95" s="365" t="n">
        <f aca="false">J95+L95</f>
        <v>16524</v>
      </c>
    </row>
    <row r="96" customFormat="false" ht="62.25" hidden="false" customHeight="true" outlineLevel="0" collapsed="false">
      <c r="A96" s="404"/>
      <c r="B96" s="420" t="s">
        <v>646</v>
      </c>
      <c r="C96" s="420"/>
      <c r="D96" s="420"/>
      <c r="E96" s="420"/>
      <c r="F96" s="420"/>
      <c r="G96" s="799" t="n">
        <v>52</v>
      </c>
      <c r="H96" s="800" t="s">
        <v>484</v>
      </c>
      <c r="I96" s="799" t="n">
        <v>47</v>
      </c>
      <c r="J96" s="799" t="n">
        <f aca="false">I96*G96</f>
        <v>2444</v>
      </c>
      <c r="K96" s="799" t="n">
        <v>30</v>
      </c>
      <c r="L96" s="799" t="n">
        <f aca="false">K96*G96</f>
        <v>1560</v>
      </c>
      <c r="M96" s="365" t="n">
        <f aca="false">J96+L96</f>
        <v>4004</v>
      </c>
    </row>
    <row r="97" customFormat="false" ht="24" hidden="false" customHeight="true" outlineLevel="0" collapsed="false">
      <c r="A97" s="405"/>
      <c r="B97" s="822" t="s">
        <v>647</v>
      </c>
      <c r="C97" s="822"/>
      <c r="D97" s="822"/>
      <c r="E97" s="822"/>
      <c r="F97" s="822"/>
      <c r="G97" s="808" t="n">
        <v>22</v>
      </c>
      <c r="H97" s="809" t="s">
        <v>484</v>
      </c>
      <c r="I97" s="808" t="n">
        <v>1050</v>
      </c>
      <c r="J97" s="808" t="n">
        <f aca="false">I97*G97</f>
        <v>23100</v>
      </c>
      <c r="K97" s="808" t="n">
        <v>800</v>
      </c>
      <c r="L97" s="808" t="n">
        <f aca="false">K97*G97</f>
        <v>17600</v>
      </c>
      <c r="M97" s="823" t="n">
        <f aca="false">J97+L97</f>
        <v>40700</v>
      </c>
    </row>
    <row r="98" customFormat="false" ht="24" hidden="false" customHeight="true" outlineLevel="0" collapsed="false">
      <c r="A98" s="810"/>
      <c r="B98" s="701"/>
      <c r="C98" s="701"/>
      <c r="D98" s="701"/>
      <c r="E98" s="701"/>
      <c r="F98" s="701"/>
      <c r="G98" s="701"/>
      <c r="H98" s="701"/>
      <c r="I98" s="701"/>
      <c r="J98" s="701"/>
      <c r="K98" s="701"/>
      <c r="L98" s="701"/>
      <c r="M98" s="701"/>
    </row>
    <row r="99" customFormat="false" ht="24" hidden="false" customHeight="true" outlineLevel="0" collapsed="false">
      <c r="A99" s="701"/>
      <c r="B99" s="701"/>
      <c r="C99" s="701"/>
      <c r="D99" s="701"/>
      <c r="E99" s="701"/>
      <c r="F99" s="701"/>
      <c r="G99" s="701"/>
      <c r="H99" s="701"/>
      <c r="I99" s="701"/>
      <c r="J99" s="701"/>
      <c r="K99" s="701"/>
      <c r="L99" s="701"/>
      <c r="M99" s="701"/>
    </row>
    <row r="100" customFormat="false" ht="24" hidden="false" customHeight="true" outlineLevel="0" collapsed="false">
      <c r="A100" s="701"/>
      <c r="B100" s="701"/>
      <c r="C100" s="701"/>
      <c r="D100" s="701"/>
      <c r="E100" s="701"/>
      <c r="F100" s="701"/>
      <c r="G100" s="701"/>
      <c r="H100" s="701"/>
      <c r="I100" s="701"/>
      <c r="J100" s="701"/>
      <c r="K100" s="701"/>
      <c r="L100" s="701"/>
      <c r="M100" s="701"/>
    </row>
    <row r="101" customFormat="false" ht="24" hidden="false" customHeight="true" outlineLevel="0" collapsed="false">
      <c r="A101" s="701"/>
      <c r="B101" s="701"/>
      <c r="C101" s="701"/>
      <c r="D101" s="701"/>
      <c r="E101" s="701"/>
      <c r="F101" s="701"/>
      <c r="G101" s="701"/>
      <c r="H101" s="701"/>
      <c r="I101" s="701"/>
      <c r="J101" s="701"/>
      <c r="K101" s="701"/>
      <c r="L101" s="701"/>
      <c r="M101" s="701"/>
    </row>
    <row r="102" customFormat="false" ht="24" hidden="false" customHeight="true" outlineLevel="0" collapsed="false">
      <c r="A102" s="701"/>
      <c r="B102" s="701"/>
      <c r="C102" s="701"/>
      <c r="D102" s="701"/>
      <c r="E102" s="701"/>
      <c r="F102" s="701"/>
      <c r="G102" s="701"/>
      <c r="H102" s="701"/>
      <c r="I102" s="701"/>
      <c r="J102" s="701"/>
      <c r="K102" s="701"/>
      <c r="L102" s="701"/>
      <c r="M102" s="701"/>
    </row>
    <row r="103" customFormat="false" ht="24" hidden="false" customHeight="true" outlineLevel="0" collapsed="false">
      <c r="A103" s="701"/>
      <c r="B103" s="701"/>
      <c r="C103" s="701"/>
      <c r="D103" s="701"/>
      <c r="E103" s="701"/>
      <c r="F103" s="701"/>
      <c r="G103" s="701"/>
      <c r="H103" s="701"/>
      <c r="I103" s="701"/>
      <c r="J103" s="701"/>
      <c r="K103" s="701"/>
      <c r="L103" s="701"/>
      <c r="M103" s="701"/>
    </row>
    <row r="104" customFormat="false" ht="24" hidden="false" customHeight="true" outlineLevel="0" collapsed="false">
      <c r="A104" s="701"/>
      <c r="B104" s="701"/>
      <c r="C104" s="701"/>
      <c r="D104" s="701"/>
      <c r="E104" s="701"/>
      <c r="F104" s="701"/>
      <c r="G104" s="701"/>
      <c r="H104" s="701"/>
      <c r="I104" s="701"/>
      <c r="J104" s="701"/>
      <c r="K104" s="701"/>
      <c r="L104" s="701"/>
      <c r="M104" s="701"/>
    </row>
    <row r="105" customFormat="false" ht="24" hidden="false" customHeight="true" outlineLevel="0" collapsed="false">
      <c r="A105" s="701"/>
      <c r="B105" s="701"/>
      <c r="C105" s="701"/>
      <c r="D105" s="701"/>
      <c r="E105" s="701"/>
      <c r="F105" s="701"/>
      <c r="G105" s="701"/>
      <c r="H105" s="701"/>
      <c r="I105" s="701"/>
      <c r="J105" s="701"/>
      <c r="K105" s="701"/>
      <c r="L105" s="701"/>
      <c r="M105" s="66" t="s">
        <v>648</v>
      </c>
    </row>
    <row r="106" customFormat="false" ht="24" hidden="false" customHeight="true" outlineLevel="0" collapsed="false">
      <c r="A106" s="404"/>
      <c r="B106" s="523" t="s">
        <v>601</v>
      </c>
      <c r="C106" s="523"/>
      <c r="D106" s="523"/>
      <c r="E106" s="523"/>
      <c r="F106" s="523"/>
      <c r="G106" s="824"/>
      <c r="H106" s="819"/>
      <c r="I106" s="801"/>
      <c r="J106" s="801"/>
      <c r="K106" s="801"/>
      <c r="L106" s="801"/>
      <c r="M106" s="801"/>
    </row>
    <row r="107" customFormat="false" ht="62.45" hidden="false" customHeight="true" outlineLevel="0" collapsed="false">
      <c r="A107" s="404"/>
      <c r="B107" s="450" t="s">
        <v>649</v>
      </c>
      <c r="C107" s="450"/>
      <c r="D107" s="450"/>
      <c r="E107" s="450"/>
      <c r="F107" s="450"/>
      <c r="G107" s="825" t="n">
        <v>1</v>
      </c>
      <c r="H107" s="800" t="s">
        <v>120</v>
      </c>
      <c r="I107" s="799" t="n">
        <v>62640</v>
      </c>
      <c r="J107" s="799" t="n">
        <f aca="false">I107*G107</f>
        <v>62640</v>
      </c>
      <c r="K107" s="365" t="n">
        <v>0</v>
      </c>
      <c r="L107" s="799" t="n">
        <f aca="false">K107*G107</f>
        <v>0</v>
      </c>
      <c r="M107" s="354" t="n">
        <f aca="false">J107+L107</f>
        <v>62640</v>
      </c>
    </row>
    <row r="108" customFormat="false" ht="21" hidden="false" customHeight="true" outlineLevel="0" collapsed="false">
      <c r="A108" s="404"/>
      <c r="B108" s="523" t="s">
        <v>605</v>
      </c>
      <c r="C108" s="523"/>
      <c r="D108" s="523"/>
      <c r="E108" s="523"/>
      <c r="F108" s="523"/>
      <c r="G108" s="824"/>
      <c r="H108" s="819"/>
      <c r="I108" s="801"/>
      <c r="J108" s="801"/>
      <c r="K108" s="801"/>
      <c r="L108" s="801"/>
      <c r="M108" s="801"/>
    </row>
    <row r="109" customFormat="false" ht="23.65" hidden="false" customHeight="true" outlineLevel="0" collapsed="false">
      <c r="A109" s="404"/>
      <c r="B109" s="450" t="s">
        <v>650</v>
      </c>
      <c r="C109" s="450"/>
      <c r="D109" s="450"/>
      <c r="E109" s="450"/>
      <c r="F109" s="450"/>
      <c r="G109" s="825" t="n">
        <v>2</v>
      </c>
      <c r="H109" s="800" t="s">
        <v>120</v>
      </c>
      <c r="I109" s="799" t="n">
        <v>32640</v>
      </c>
      <c r="J109" s="799" t="n">
        <f aca="false">I109*G109</f>
        <v>65280</v>
      </c>
      <c r="K109" s="365" t="n">
        <v>0</v>
      </c>
      <c r="L109" s="799" t="n">
        <f aca="false">K109*G109</f>
        <v>0</v>
      </c>
      <c r="M109" s="354" t="n">
        <f aca="false">J109+L109</f>
        <v>65280</v>
      </c>
    </row>
    <row r="110" customFormat="false" ht="25.5" hidden="false" customHeight="true" outlineLevel="0" collapsed="false">
      <c r="A110" s="404"/>
      <c r="B110" s="450" t="s">
        <v>651</v>
      </c>
      <c r="C110" s="450"/>
      <c r="D110" s="450"/>
      <c r="E110" s="450"/>
      <c r="F110" s="450"/>
      <c r="G110" s="825" t="n">
        <v>1</v>
      </c>
      <c r="H110" s="800" t="s">
        <v>120</v>
      </c>
      <c r="I110" s="799" t="n">
        <v>30720</v>
      </c>
      <c r="J110" s="799" t="n">
        <f aca="false">I110*G110</f>
        <v>30720</v>
      </c>
      <c r="K110" s="365" t="n">
        <v>0</v>
      </c>
      <c r="L110" s="799" t="n">
        <f aca="false">K110*G110</f>
        <v>0</v>
      </c>
      <c r="M110" s="354" t="n">
        <f aca="false">J110+L110</f>
        <v>30720</v>
      </c>
    </row>
    <row r="111" customFormat="false" ht="25.5" hidden="false" customHeight="true" outlineLevel="0" collapsed="false">
      <c r="A111" s="404"/>
      <c r="B111" s="450" t="s">
        <v>652</v>
      </c>
      <c r="C111" s="450"/>
      <c r="D111" s="450"/>
      <c r="E111" s="450"/>
      <c r="F111" s="450"/>
      <c r="G111" s="825" t="n">
        <v>1</v>
      </c>
      <c r="H111" s="800" t="s">
        <v>120</v>
      </c>
      <c r="I111" s="799" t="n">
        <v>24960</v>
      </c>
      <c r="J111" s="799" t="n">
        <f aca="false">I111*G111</f>
        <v>24960</v>
      </c>
      <c r="K111" s="365" t="n">
        <v>0</v>
      </c>
      <c r="L111" s="799" t="n">
        <f aca="false">K111*G111</f>
        <v>0</v>
      </c>
      <c r="M111" s="354" t="n">
        <f aca="false">J111+L111</f>
        <v>24960</v>
      </c>
    </row>
    <row r="112" customFormat="false" ht="25.9" hidden="false" customHeight="true" outlineLevel="0" collapsed="false">
      <c r="A112" s="404"/>
      <c r="B112" s="450" t="s">
        <v>653</v>
      </c>
      <c r="C112" s="450"/>
      <c r="D112" s="450"/>
      <c r="E112" s="450"/>
      <c r="F112" s="450"/>
      <c r="G112" s="825" t="n">
        <v>1</v>
      </c>
      <c r="H112" s="800" t="s">
        <v>120</v>
      </c>
      <c r="I112" s="799" t="n">
        <v>23500</v>
      </c>
      <c r="J112" s="799" t="n">
        <f aca="false">I112*G112</f>
        <v>23500</v>
      </c>
      <c r="K112" s="365" t="n">
        <v>0</v>
      </c>
      <c r="L112" s="799" t="n">
        <f aca="false">K112*G112</f>
        <v>0</v>
      </c>
      <c r="M112" s="354" t="n">
        <f aca="false">J112+L112</f>
        <v>23500</v>
      </c>
    </row>
    <row r="113" customFormat="false" ht="26.65" hidden="false" customHeight="true" outlineLevel="0" collapsed="false">
      <c r="A113" s="404"/>
      <c r="B113" s="450" t="s">
        <v>654</v>
      </c>
      <c r="C113" s="450"/>
      <c r="D113" s="450"/>
      <c r="E113" s="450"/>
      <c r="F113" s="450"/>
      <c r="G113" s="825" t="n">
        <v>1</v>
      </c>
      <c r="H113" s="800" t="s">
        <v>120</v>
      </c>
      <c r="I113" s="799" t="n">
        <v>18720</v>
      </c>
      <c r="J113" s="799" t="n">
        <f aca="false">I113*G113</f>
        <v>18720</v>
      </c>
      <c r="K113" s="365" t="n">
        <v>0</v>
      </c>
      <c r="L113" s="799" t="n">
        <f aca="false">K113*G113</f>
        <v>0</v>
      </c>
      <c r="M113" s="354" t="n">
        <f aca="false">J113+L113</f>
        <v>18720</v>
      </c>
    </row>
    <row r="114" customFormat="false" ht="24" hidden="false" customHeight="true" outlineLevel="0" collapsed="false">
      <c r="A114" s="404"/>
      <c r="B114" s="352" t="s">
        <v>611</v>
      </c>
      <c r="C114" s="352"/>
      <c r="D114" s="352"/>
      <c r="E114" s="352"/>
      <c r="F114" s="352"/>
      <c r="G114" s="826"/>
      <c r="H114" s="816"/>
      <c r="I114" s="801"/>
      <c r="J114" s="801"/>
      <c r="K114" s="801"/>
      <c r="L114" s="801"/>
      <c r="M114" s="801"/>
    </row>
    <row r="115" customFormat="false" ht="47.25" hidden="false" customHeight="true" outlineLevel="0" collapsed="false">
      <c r="A115" s="404"/>
      <c r="B115" s="420" t="s">
        <v>655</v>
      </c>
      <c r="C115" s="420"/>
      <c r="D115" s="420"/>
      <c r="E115" s="420"/>
      <c r="F115" s="420"/>
      <c r="G115" s="825" t="n">
        <v>1</v>
      </c>
      <c r="H115" s="800" t="s">
        <v>120</v>
      </c>
      <c r="I115" s="799" t="n">
        <v>80000</v>
      </c>
      <c r="J115" s="799" t="n">
        <f aca="false">I115*G115</f>
        <v>80000</v>
      </c>
      <c r="K115" s="799"/>
      <c r="L115" s="799" t="n">
        <f aca="false">K115*G115</f>
        <v>0</v>
      </c>
      <c r="M115" s="353" t="n">
        <f aca="false">J115+L115</f>
        <v>80000</v>
      </c>
    </row>
    <row r="116" customFormat="false" ht="48" hidden="false" customHeight="true" outlineLevel="0" collapsed="false">
      <c r="A116" s="404"/>
      <c r="B116" s="420" t="s">
        <v>656</v>
      </c>
      <c r="C116" s="420"/>
      <c r="D116" s="420"/>
      <c r="E116" s="420"/>
      <c r="F116" s="420"/>
      <c r="G116" s="825" t="n">
        <v>3</v>
      </c>
      <c r="H116" s="800" t="s">
        <v>120</v>
      </c>
      <c r="I116" s="799" t="n">
        <v>8000</v>
      </c>
      <c r="J116" s="799" t="n">
        <f aca="false">I116*G116</f>
        <v>24000</v>
      </c>
      <c r="K116" s="799"/>
      <c r="L116" s="799" t="n">
        <f aca="false">K116*G116</f>
        <v>0</v>
      </c>
      <c r="M116" s="353" t="n">
        <f aca="false">J116+L116</f>
        <v>24000</v>
      </c>
    </row>
    <row r="117" customFormat="false" ht="24" hidden="false" customHeight="true" outlineLevel="0" collapsed="false">
      <c r="A117" s="404"/>
      <c r="B117" s="523" t="s">
        <v>614</v>
      </c>
      <c r="C117" s="523"/>
      <c r="D117" s="523"/>
      <c r="E117" s="523"/>
      <c r="F117" s="523"/>
      <c r="G117" s="824"/>
      <c r="H117" s="819"/>
      <c r="I117" s="801"/>
      <c r="J117" s="801"/>
      <c r="K117" s="801"/>
      <c r="L117" s="801"/>
      <c r="M117" s="801"/>
    </row>
    <row r="118" customFormat="false" ht="24" hidden="false" customHeight="true" outlineLevel="0" collapsed="false">
      <c r="A118" s="404"/>
      <c r="B118" s="412" t="s">
        <v>657</v>
      </c>
      <c r="C118" s="412"/>
      <c r="D118" s="412"/>
      <c r="E118" s="412"/>
      <c r="F118" s="412"/>
      <c r="G118" s="825" t="n">
        <v>68</v>
      </c>
      <c r="H118" s="800" t="s">
        <v>484</v>
      </c>
      <c r="I118" s="799" t="n">
        <v>281</v>
      </c>
      <c r="J118" s="799" t="n">
        <f aca="false">I118*G118</f>
        <v>19108</v>
      </c>
      <c r="K118" s="799" t="n">
        <v>75</v>
      </c>
      <c r="L118" s="799" t="n">
        <f aca="false">K118*G118</f>
        <v>5100</v>
      </c>
      <c r="M118" s="801" t="n">
        <f aca="false">J118+L118</f>
        <v>24208</v>
      </c>
    </row>
    <row r="119" customFormat="false" ht="42.75" hidden="false" customHeight="true" outlineLevel="0" collapsed="false">
      <c r="A119" s="404"/>
      <c r="B119" s="420" t="s">
        <v>658</v>
      </c>
      <c r="C119" s="420"/>
      <c r="D119" s="420"/>
      <c r="E119" s="420"/>
      <c r="F119" s="420"/>
      <c r="G119" s="825" t="n">
        <v>68</v>
      </c>
      <c r="H119" s="800" t="s">
        <v>484</v>
      </c>
      <c r="I119" s="799" t="n">
        <v>36</v>
      </c>
      <c r="J119" s="799" t="n">
        <f aca="false">I119*G119</f>
        <v>2448</v>
      </c>
      <c r="K119" s="799" t="n">
        <v>30</v>
      </c>
      <c r="L119" s="799" t="n">
        <f aca="false">K119*G119</f>
        <v>2040</v>
      </c>
      <c r="M119" s="801" t="n">
        <f aca="false">J119+L119</f>
        <v>4488</v>
      </c>
    </row>
    <row r="120" customFormat="false" ht="24" hidden="false" customHeight="true" outlineLevel="0" collapsed="false">
      <c r="A120" s="404"/>
      <c r="B120" s="523" t="s">
        <v>659</v>
      </c>
      <c r="C120" s="523"/>
      <c r="D120" s="523"/>
      <c r="E120" s="523"/>
      <c r="F120" s="523"/>
      <c r="G120" s="824"/>
      <c r="H120" s="819"/>
      <c r="I120" s="801"/>
      <c r="J120" s="801"/>
      <c r="K120" s="801"/>
      <c r="L120" s="801"/>
      <c r="M120" s="801"/>
    </row>
    <row r="121" customFormat="false" ht="24" hidden="false" customHeight="true" outlineLevel="0" collapsed="false">
      <c r="A121" s="404"/>
      <c r="B121" s="372" t="s">
        <v>660</v>
      </c>
      <c r="C121" s="372"/>
      <c r="D121" s="372"/>
      <c r="E121" s="372"/>
      <c r="F121" s="372"/>
      <c r="G121" s="827" t="n">
        <v>8</v>
      </c>
      <c r="H121" s="828" t="s">
        <v>120</v>
      </c>
      <c r="I121" s="801" t="n">
        <v>1500</v>
      </c>
      <c r="J121" s="799" t="n">
        <f aca="false">I121*G121</f>
        <v>12000</v>
      </c>
      <c r="K121" s="801" t="n">
        <v>300</v>
      </c>
      <c r="L121" s="799" t="n">
        <f aca="false">K121*G121</f>
        <v>2400</v>
      </c>
      <c r="M121" s="801" t="n">
        <f aca="false">J121+L121</f>
        <v>14400</v>
      </c>
    </row>
    <row r="122" customFormat="false" ht="24" hidden="false" customHeight="true" outlineLevel="0" collapsed="false">
      <c r="A122" s="404"/>
      <c r="B122" s="372" t="s">
        <v>661</v>
      </c>
      <c r="C122" s="372"/>
      <c r="D122" s="372"/>
      <c r="E122" s="372"/>
      <c r="F122" s="372"/>
      <c r="G122" s="827" t="n">
        <v>3</v>
      </c>
      <c r="H122" s="828" t="s">
        <v>120</v>
      </c>
      <c r="I122" s="801" t="n">
        <v>1500</v>
      </c>
      <c r="J122" s="799" t="n">
        <f aca="false">I122*G122</f>
        <v>4500</v>
      </c>
      <c r="K122" s="801" t="n">
        <v>300</v>
      </c>
      <c r="L122" s="799" t="n">
        <f aca="false">K122*G122</f>
        <v>900</v>
      </c>
      <c r="M122" s="801" t="n">
        <f aca="false">J122+L122</f>
        <v>5400</v>
      </c>
    </row>
    <row r="123" customFormat="false" ht="24" hidden="false" customHeight="true" outlineLevel="0" collapsed="false">
      <c r="A123" s="404"/>
      <c r="B123" s="372" t="s">
        <v>662</v>
      </c>
      <c r="C123" s="372"/>
      <c r="D123" s="372"/>
      <c r="E123" s="372"/>
      <c r="F123" s="372"/>
      <c r="G123" s="827" t="n">
        <v>23</v>
      </c>
      <c r="H123" s="828" t="s">
        <v>120</v>
      </c>
      <c r="I123" s="801" t="n">
        <v>285</v>
      </c>
      <c r="J123" s="799" t="n">
        <f aca="false">I123*G123</f>
        <v>6555</v>
      </c>
      <c r="K123" s="801" t="n">
        <v>150</v>
      </c>
      <c r="L123" s="799" t="n">
        <f aca="false">K123*G123</f>
        <v>3450</v>
      </c>
      <c r="M123" s="801" t="n">
        <f aca="false">J123+L123</f>
        <v>10005</v>
      </c>
    </row>
    <row r="124" customFormat="false" ht="24" hidden="false" customHeight="true" outlineLevel="0" collapsed="false">
      <c r="A124" s="404"/>
      <c r="B124" s="372" t="s">
        <v>663</v>
      </c>
      <c r="C124" s="372"/>
      <c r="D124" s="372"/>
      <c r="E124" s="372"/>
      <c r="F124" s="372"/>
      <c r="G124" s="827" t="n">
        <v>4</v>
      </c>
      <c r="H124" s="828" t="s">
        <v>120</v>
      </c>
      <c r="I124" s="801" t="n">
        <v>95</v>
      </c>
      <c r="J124" s="799" t="n">
        <f aca="false">I124*G124</f>
        <v>380</v>
      </c>
      <c r="K124" s="801" t="n">
        <v>80</v>
      </c>
      <c r="L124" s="799" t="n">
        <f aca="false">K124*G124</f>
        <v>320</v>
      </c>
      <c r="M124" s="801" t="n">
        <f aca="false">J124+L124</f>
        <v>700</v>
      </c>
    </row>
    <row r="125" customFormat="false" ht="24" hidden="false" customHeight="true" outlineLevel="0" collapsed="false">
      <c r="A125" s="405"/>
      <c r="B125" s="807" t="s">
        <v>664</v>
      </c>
      <c r="C125" s="807"/>
      <c r="D125" s="807"/>
      <c r="E125" s="807"/>
      <c r="F125" s="807"/>
      <c r="G125" s="829" t="n">
        <v>9</v>
      </c>
      <c r="H125" s="830" t="s">
        <v>120</v>
      </c>
      <c r="I125" s="823" t="n">
        <v>170</v>
      </c>
      <c r="J125" s="808" t="n">
        <f aca="false">I125*G125</f>
        <v>1530</v>
      </c>
      <c r="K125" s="823" t="n">
        <v>80</v>
      </c>
      <c r="L125" s="808" t="n">
        <f aca="false">K125*G125</f>
        <v>720</v>
      </c>
      <c r="M125" s="823" t="n">
        <f aca="false">J125+L125</f>
        <v>2250</v>
      </c>
    </row>
    <row r="126" customFormat="false" ht="24" hidden="false" customHeight="true" outlineLevel="0" collapsed="false">
      <c r="A126" s="426"/>
      <c r="B126" s="427"/>
      <c r="C126" s="427"/>
      <c r="D126" s="427"/>
      <c r="E126" s="427"/>
      <c r="F126" s="427"/>
      <c r="G126" s="831"/>
      <c r="H126" s="832"/>
      <c r="I126" s="833"/>
      <c r="J126" s="834"/>
      <c r="K126" s="833"/>
      <c r="L126" s="834"/>
      <c r="M126" s="833"/>
    </row>
    <row r="127" customFormat="false" ht="24" hidden="false" customHeight="true" outlineLevel="0" collapsed="false">
      <c r="A127" s="810"/>
      <c r="B127" s="701"/>
      <c r="C127" s="701"/>
      <c r="D127" s="701"/>
      <c r="E127" s="701"/>
      <c r="F127" s="701"/>
      <c r="G127" s="701"/>
      <c r="H127" s="701"/>
      <c r="I127" s="701"/>
      <c r="J127" s="701"/>
      <c r="K127" s="701"/>
      <c r="L127" s="701"/>
      <c r="M127" s="701"/>
    </row>
    <row r="128" customFormat="false" ht="24" hidden="false" customHeight="true" outlineLevel="0" collapsed="false">
      <c r="A128" s="701"/>
      <c r="B128" s="701"/>
      <c r="C128" s="701"/>
      <c r="D128" s="701"/>
      <c r="E128" s="701"/>
      <c r="F128" s="701"/>
      <c r="G128" s="701"/>
      <c r="H128" s="701"/>
      <c r="I128" s="701"/>
      <c r="J128" s="701"/>
      <c r="K128" s="701"/>
      <c r="L128" s="701"/>
      <c r="M128" s="701"/>
    </row>
    <row r="129" customFormat="false" ht="24" hidden="false" customHeight="true" outlineLevel="0" collapsed="false">
      <c r="A129" s="701"/>
      <c r="B129" s="701"/>
      <c r="C129" s="701"/>
      <c r="D129" s="701"/>
      <c r="E129" s="701"/>
      <c r="F129" s="701"/>
      <c r="G129" s="701"/>
      <c r="H129" s="701"/>
      <c r="I129" s="701"/>
      <c r="J129" s="701"/>
      <c r="K129" s="701"/>
      <c r="L129" s="701"/>
      <c r="M129" s="701"/>
    </row>
    <row r="130" customFormat="false" ht="24" hidden="false" customHeight="true" outlineLevel="0" collapsed="false">
      <c r="A130" s="701"/>
      <c r="B130" s="701"/>
      <c r="C130" s="701"/>
      <c r="D130" s="701"/>
      <c r="E130" s="701"/>
      <c r="F130" s="701"/>
      <c r="G130" s="701"/>
      <c r="H130" s="701"/>
      <c r="I130" s="701"/>
      <c r="J130" s="701"/>
      <c r="K130" s="701"/>
      <c r="L130" s="701"/>
      <c r="M130" s="701"/>
    </row>
    <row r="131" customFormat="false" ht="24" hidden="false" customHeight="true" outlineLevel="0" collapsed="false">
      <c r="A131" s="701"/>
      <c r="B131" s="701"/>
      <c r="C131" s="701"/>
      <c r="D131" s="701"/>
      <c r="E131" s="701"/>
      <c r="F131" s="701"/>
      <c r="G131" s="701"/>
      <c r="H131" s="701"/>
      <c r="I131" s="701"/>
      <c r="J131" s="701"/>
      <c r="K131" s="701"/>
      <c r="L131" s="701"/>
      <c r="M131" s="701"/>
    </row>
    <row r="132" customFormat="false" ht="24" hidden="false" customHeight="true" outlineLevel="0" collapsed="false">
      <c r="A132" s="701"/>
      <c r="B132" s="701"/>
      <c r="C132" s="701"/>
      <c r="D132" s="701"/>
      <c r="E132" s="701"/>
      <c r="F132" s="701"/>
      <c r="G132" s="701"/>
      <c r="H132" s="701"/>
      <c r="I132" s="701"/>
      <c r="J132" s="701"/>
      <c r="K132" s="701"/>
      <c r="L132" s="701"/>
      <c r="M132" s="701"/>
    </row>
    <row r="133" customFormat="false" ht="24" hidden="false" customHeight="true" outlineLevel="0" collapsed="false">
      <c r="A133" s="701"/>
      <c r="B133" s="701"/>
      <c r="C133" s="701"/>
      <c r="D133" s="701"/>
      <c r="E133" s="701"/>
      <c r="F133" s="701"/>
      <c r="G133" s="701"/>
      <c r="H133" s="701"/>
      <c r="I133" s="701"/>
      <c r="J133" s="701"/>
      <c r="K133" s="701"/>
      <c r="L133" s="701"/>
      <c r="M133" s="66" t="s">
        <v>665</v>
      </c>
    </row>
    <row r="134" s="839" customFormat="true" ht="24" hidden="false" customHeight="true" outlineLevel="0" collapsed="false">
      <c r="A134" s="518"/>
      <c r="B134" s="835" t="s">
        <v>666</v>
      </c>
      <c r="C134" s="835"/>
      <c r="D134" s="835"/>
      <c r="E134" s="835"/>
      <c r="F134" s="835"/>
      <c r="G134" s="836" t="n">
        <v>6</v>
      </c>
      <c r="H134" s="837" t="s">
        <v>120</v>
      </c>
      <c r="I134" s="838" t="n">
        <v>2115</v>
      </c>
      <c r="J134" s="812" t="n">
        <f aca="false">I134*G134</f>
        <v>12690</v>
      </c>
      <c r="K134" s="838" t="n">
        <v>280</v>
      </c>
      <c r="L134" s="812" t="n">
        <f aca="false">K134*G134</f>
        <v>1680</v>
      </c>
      <c r="M134" s="838" t="n">
        <f aca="false">J134+L134</f>
        <v>14370</v>
      </c>
      <c r="P134" s="840"/>
      <c r="Q134" s="840"/>
      <c r="R134" s="840"/>
    </row>
    <row r="135" customFormat="false" ht="24" hidden="false" customHeight="true" outlineLevel="0" collapsed="false">
      <c r="A135" s="404"/>
      <c r="B135" s="372" t="s">
        <v>667</v>
      </c>
      <c r="C135" s="372"/>
      <c r="D135" s="372"/>
      <c r="E135" s="372"/>
      <c r="F135" s="372"/>
      <c r="G135" s="841" t="n">
        <v>150</v>
      </c>
      <c r="H135" s="842" t="s">
        <v>147</v>
      </c>
      <c r="I135" s="801" t="n">
        <v>32</v>
      </c>
      <c r="J135" s="799" t="n">
        <f aca="false">I135*G135</f>
        <v>4800</v>
      </c>
      <c r="K135" s="801" t="n">
        <v>22</v>
      </c>
      <c r="L135" s="799" t="n">
        <f aca="false">K135*G135</f>
        <v>3300</v>
      </c>
      <c r="M135" s="801" t="n">
        <f aca="false">J135+L135</f>
        <v>8100</v>
      </c>
    </row>
    <row r="136" customFormat="false" ht="24" hidden="false" customHeight="true" outlineLevel="0" collapsed="false">
      <c r="A136" s="404"/>
      <c r="B136" s="372" t="s">
        <v>668</v>
      </c>
      <c r="C136" s="372"/>
      <c r="D136" s="372"/>
      <c r="E136" s="372"/>
      <c r="F136" s="372"/>
      <c r="G136" s="841" t="n">
        <v>60</v>
      </c>
      <c r="H136" s="842" t="s">
        <v>147</v>
      </c>
      <c r="I136" s="801" t="n">
        <v>45</v>
      </c>
      <c r="J136" s="799" t="n">
        <f aca="false">I136*G136</f>
        <v>2700</v>
      </c>
      <c r="K136" s="801" t="n">
        <v>24</v>
      </c>
      <c r="L136" s="799" t="n">
        <f aca="false">K136*G136</f>
        <v>1440</v>
      </c>
      <c r="M136" s="801" t="n">
        <f aca="false">J136+L136</f>
        <v>4140</v>
      </c>
    </row>
    <row r="137" customFormat="false" ht="24" hidden="false" customHeight="true" outlineLevel="0" collapsed="false">
      <c r="A137" s="404"/>
      <c r="B137" s="372" t="s">
        <v>669</v>
      </c>
      <c r="C137" s="372"/>
      <c r="D137" s="372"/>
      <c r="E137" s="372"/>
      <c r="F137" s="372"/>
      <c r="G137" s="841" t="n">
        <v>120</v>
      </c>
      <c r="H137" s="842" t="s">
        <v>147</v>
      </c>
      <c r="I137" s="801" t="n">
        <v>10</v>
      </c>
      <c r="J137" s="799" t="n">
        <f aca="false">I137*G137</f>
        <v>1200</v>
      </c>
      <c r="K137" s="801" t="n">
        <v>7</v>
      </c>
      <c r="L137" s="799" t="n">
        <f aca="false">K137*G137</f>
        <v>840</v>
      </c>
      <c r="M137" s="801" t="n">
        <f aca="false">J137+L137</f>
        <v>2040</v>
      </c>
    </row>
    <row r="138" customFormat="false" ht="24" hidden="false" customHeight="true" outlineLevel="0" collapsed="false">
      <c r="A138" s="404"/>
      <c r="B138" s="460" t="s">
        <v>670</v>
      </c>
      <c r="C138" s="460"/>
      <c r="D138" s="460"/>
      <c r="E138" s="460"/>
      <c r="F138" s="460"/>
      <c r="G138" s="841" t="n">
        <v>120</v>
      </c>
      <c r="H138" s="842" t="s">
        <v>147</v>
      </c>
      <c r="I138" s="801" t="n">
        <v>14</v>
      </c>
      <c r="J138" s="799" t="n">
        <f aca="false">I138*G138</f>
        <v>1680</v>
      </c>
      <c r="K138" s="801" t="n">
        <v>10</v>
      </c>
      <c r="L138" s="799" t="n">
        <f aca="false">K138*G138</f>
        <v>1200</v>
      </c>
      <c r="M138" s="801" t="n">
        <f aca="false">J138+L138</f>
        <v>2880</v>
      </c>
    </row>
    <row r="139" customFormat="false" ht="24" hidden="false" customHeight="true" outlineLevel="0" collapsed="false">
      <c r="A139" s="404"/>
      <c r="B139" s="460" t="s">
        <v>671</v>
      </c>
      <c r="C139" s="460"/>
      <c r="D139" s="460"/>
      <c r="E139" s="460"/>
      <c r="F139" s="460"/>
      <c r="G139" s="841" t="n">
        <v>120</v>
      </c>
      <c r="H139" s="842" t="s">
        <v>147</v>
      </c>
      <c r="I139" s="801" t="n">
        <v>40</v>
      </c>
      <c r="J139" s="799" t="n">
        <f aca="false">I139*G139</f>
        <v>4800</v>
      </c>
      <c r="K139" s="801" t="n">
        <v>16</v>
      </c>
      <c r="L139" s="799" t="n">
        <f aca="false">K139*G139</f>
        <v>1920</v>
      </c>
      <c r="M139" s="801" t="n">
        <f aca="false">J139+L139</f>
        <v>6720</v>
      </c>
    </row>
    <row r="140" customFormat="false" ht="24" hidden="false" customHeight="true" outlineLevel="0" collapsed="false">
      <c r="A140" s="404"/>
      <c r="B140" s="372" t="s">
        <v>672</v>
      </c>
      <c r="C140" s="372"/>
      <c r="D140" s="372"/>
      <c r="E140" s="372"/>
      <c r="F140" s="372"/>
      <c r="G140" s="841" t="n">
        <v>1</v>
      </c>
      <c r="H140" s="842" t="s">
        <v>629</v>
      </c>
      <c r="I140" s="801"/>
      <c r="J140" s="799" t="n">
        <f aca="false">I140*G140</f>
        <v>0</v>
      </c>
      <c r="K140" s="801" t="n">
        <v>1200</v>
      </c>
      <c r="L140" s="799" t="n">
        <f aca="false">K140*G140</f>
        <v>1200</v>
      </c>
      <c r="M140" s="801" t="n">
        <f aca="false">J140+L140</f>
        <v>1200</v>
      </c>
    </row>
    <row r="141" customFormat="false" ht="44.25" hidden="false" customHeight="true" outlineLevel="0" collapsed="false">
      <c r="A141" s="404"/>
      <c r="B141" s="843" t="s">
        <v>673</v>
      </c>
      <c r="C141" s="843"/>
      <c r="D141" s="843"/>
      <c r="E141" s="843"/>
      <c r="F141" s="843"/>
      <c r="G141" s="844" t="n">
        <v>2</v>
      </c>
      <c r="H141" s="845" t="s">
        <v>120</v>
      </c>
      <c r="I141" s="421"/>
      <c r="J141" s="846" t="n">
        <f aca="false">I141*G141</f>
        <v>0</v>
      </c>
      <c r="K141" s="421" t="n">
        <v>2000</v>
      </c>
      <c r="L141" s="846" t="n">
        <f aca="false">K141*G141</f>
        <v>4000</v>
      </c>
      <c r="M141" s="421" t="n">
        <f aca="false">J141+L141</f>
        <v>4000</v>
      </c>
    </row>
    <row r="142" customFormat="false" ht="43.5" hidden="false" customHeight="true" outlineLevel="0" collapsed="false">
      <c r="A142" s="404"/>
      <c r="B142" s="843" t="s">
        <v>674</v>
      </c>
      <c r="C142" s="843"/>
      <c r="D142" s="843"/>
      <c r="E142" s="843"/>
      <c r="F142" s="843"/>
      <c r="G142" s="844" t="n">
        <v>1</v>
      </c>
      <c r="H142" s="847" t="s">
        <v>10</v>
      </c>
      <c r="I142" s="421" t="n">
        <f aca="false">(J121+J122+J123+J124+J125+J134+J135+J136+J137+J138+J139)*20/100</f>
        <v>10567</v>
      </c>
      <c r="J142" s="846" t="n">
        <f aca="false">I142*G142</f>
        <v>10567</v>
      </c>
      <c r="K142" s="421"/>
      <c r="L142" s="846" t="n">
        <f aca="false">K142*G142</f>
        <v>0</v>
      </c>
      <c r="M142" s="421" t="n">
        <f aca="false">J142+L142</f>
        <v>10567</v>
      </c>
    </row>
    <row r="143" customFormat="false" ht="24" hidden="false" customHeight="true" outlineLevel="0" collapsed="false">
      <c r="A143" s="404"/>
      <c r="B143" s="358" t="s">
        <v>675</v>
      </c>
      <c r="C143" s="358"/>
      <c r="D143" s="358"/>
      <c r="E143" s="358"/>
      <c r="F143" s="358"/>
      <c r="G143" s="848" t="n">
        <v>1</v>
      </c>
      <c r="H143" s="847" t="s">
        <v>10</v>
      </c>
      <c r="I143" s="799" t="n">
        <v>0</v>
      </c>
      <c r="J143" s="799" t="n">
        <f aca="false">I143*G143</f>
        <v>0</v>
      </c>
      <c r="K143" s="799" t="n">
        <v>5000</v>
      </c>
      <c r="L143" s="799" t="n">
        <f aca="false">K143*G143</f>
        <v>5000</v>
      </c>
      <c r="M143" s="353" t="n">
        <f aca="false">J143+L143</f>
        <v>5000</v>
      </c>
    </row>
    <row r="144" customFormat="false" ht="24" hidden="false" customHeight="true" outlineLevel="0" collapsed="false">
      <c r="A144" s="388" t="s">
        <v>676</v>
      </c>
      <c r="B144" s="388"/>
      <c r="C144" s="388"/>
      <c r="D144" s="388"/>
      <c r="E144" s="388"/>
      <c r="F144" s="388"/>
      <c r="G144" s="388"/>
      <c r="H144" s="388"/>
      <c r="I144" s="388"/>
      <c r="J144" s="496" t="n">
        <f aca="false">SUM(J84:J143)</f>
        <v>501817</v>
      </c>
      <c r="K144" s="496"/>
      <c r="L144" s="496" t="n">
        <f aca="false">SUM(L84:L143)</f>
        <v>76434</v>
      </c>
      <c r="M144" s="496" t="n">
        <f aca="false">SUM(M84:M143)</f>
        <v>578251</v>
      </c>
    </row>
    <row r="145" customFormat="false" ht="24" hidden="false" customHeight="true" outlineLevel="0" collapsed="false">
      <c r="A145" s="346" t="n">
        <v>3.3</v>
      </c>
      <c r="B145" s="347" t="s">
        <v>677</v>
      </c>
      <c r="C145" s="347"/>
      <c r="D145" s="347"/>
      <c r="E145" s="347"/>
      <c r="F145" s="347"/>
      <c r="G145" s="350"/>
      <c r="H145" s="350"/>
      <c r="I145" s="349"/>
      <c r="J145" s="350"/>
      <c r="K145" s="349"/>
      <c r="L145" s="350"/>
      <c r="M145" s="350"/>
    </row>
    <row r="146" customFormat="false" ht="24" hidden="false" customHeight="true" outlineLevel="0" collapsed="false">
      <c r="A146" s="795"/>
      <c r="B146" s="352" t="s">
        <v>133</v>
      </c>
      <c r="C146" s="352"/>
      <c r="D146" s="352"/>
      <c r="E146" s="352"/>
      <c r="F146" s="352"/>
      <c r="G146" s="411"/>
      <c r="H146" s="411"/>
      <c r="I146" s="410"/>
      <c r="J146" s="411"/>
      <c r="K146" s="410"/>
      <c r="L146" s="411"/>
      <c r="M146" s="411"/>
    </row>
    <row r="147" customFormat="false" ht="24" hidden="false" customHeight="true" outlineLevel="0" collapsed="false">
      <c r="A147" s="351"/>
      <c r="B147" s="412" t="s">
        <v>678</v>
      </c>
      <c r="C147" s="412"/>
      <c r="D147" s="412"/>
      <c r="E147" s="412"/>
      <c r="F147" s="412"/>
      <c r="G147" s="799" t="n">
        <v>54</v>
      </c>
      <c r="H147" s="800" t="s">
        <v>118</v>
      </c>
      <c r="I147" s="799" t="n">
        <v>0</v>
      </c>
      <c r="J147" s="799" t="n">
        <v>0</v>
      </c>
      <c r="K147" s="799" t="n">
        <v>50</v>
      </c>
      <c r="L147" s="799" t="n">
        <f aca="false">K147*G147</f>
        <v>2700</v>
      </c>
      <c r="M147" s="354" t="n">
        <f aca="false">J147+L147</f>
        <v>2700</v>
      </c>
    </row>
    <row r="148" customFormat="false" ht="24" hidden="false" customHeight="true" outlineLevel="0" collapsed="false">
      <c r="A148" s="351"/>
      <c r="B148" s="523" t="s">
        <v>97</v>
      </c>
      <c r="C148" s="523"/>
      <c r="D148" s="523"/>
      <c r="E148" s="523"/>
      <c r="F148" s="523"/>
      <c r="G148" s="819"/>
      <c r="H148" s="819"/>
      <c r="I148" s="801"/>
      <c r="J148" s="801"/>
      <c r="K148" s="801"/>
      <c r="L148" s="801"/>
      <c r="M148" s="354"/>
    </row>
    <row r="149" customFormat="false" ht="24" hidden="false" customHeight="true" outlineLevel="0" collapsed="false">
      <c r="A149" s="351"/>
      <c r="B149" s="523" t="s">
        <v>679</v>
      </c>
      <c r="C149" s="523"/>
      <c r="D149" s="523"/>
      <c r="E149" s="523"/>
      <c r="F149" s="523"/>
      <c r="G149" s="819"/>
      <c r="H149" s="819"/>
      <c r="I149" s="801"/>
      <c r="J149" s="801"/>
      <c r="K149" s="801"/>
      <c r="L149" s="801"/>
      <c r="M149" s="354"/>
    </row>
    <row r="150" customFormat="false" ht="24" hidden="false" customHeight="true" outlineLevel="0" collapsed="false">
      <c r="A150" s="351"/>
      <c r="B150" s="412" t="s">
        <v>680</v>
      </c>
      <c r="C150" s="412"/>
      <c r="D150" s="412"/>
      <c r="E150" s="412"/>
      <c r="F150" s="412"/>
      <c r="G150" s="799" t="n">
        <v>54</v>
      </c>
      <c r="H150" s="800" t="s">
        <v>484</v>
      </c>
      <c r="I150" s="799" t="n">
        <v>114</v>
      </c>
      <c r="J150" s="799" t="n">
        <f aca="false">G150*I150</f>
        <v>6156</v>
      </c>
      <c r="K150" s="799" t="n">
        <v>64</v>
      </c>
      <c r="L150" s="799" t="n">
        <f aca="false">K150*G150</f>
        <v>3456</v>
      </c>
      <c r="M150" s="354" t="n">
        <f aca="false">J150+L150</f>
        <v>9612</v>
      </c>
    </row>
    <row r="151" customFormat="false" ht="24" hidden="false" customHeight="true" outlineLevel="0" collapsed="false">
      <c r="A151" s="351"/>
      <c r="B151" s="412" t="s">
        <v>681</v>
      </c>
      <c r="C151" s="412"/>
      <c r="D151" s="412"/>
      <c r="E151" s="412"/>
      <c r="F151" s="412"/>
      <c r="G151" s="799" t="n">
        <v>54</v>
      </c>
      <c r="H151" s="800" t="s">
        <v>484</v>
      </c>
      <c r="I151" s="799" t="n">
        <v>490</v>
      </c>
      <c r="J151" s="799" t="n">
        <f aca="false">I151*G151</f>
        <v>26460</v>
      </c>
      <c r="K151" s="799" t="n">
        <v>184</v>
      </c>
      <c r="L151" s="799" t="n">
        <f aca="false">K151*G151</f>
        <v>9936</v>
      </c>
      <c r="M151" s="354" t="n">
        <f aca="false">J151+L151</f>
        <v>36396</v>
      </c>
    </row>
    <row r="152" customFormat="false" ht="24" hidden="false" customHeight="true" outlineLevel="0" collapsed="false">
      <c r="A152" s="404"/>
      <c r="B152" s="523" t="s">
        <v>591</v>
      </c>
      <c r="C152" s="523"/>
      <c r="D152" s="523"/>
      <c r="E152" s="523"/>
      <c r="F152" s="523"/>
      <c r="G152" s="819"/>
      <c r="H152" s="819"/>
      <c r="I152" s="801"/>
      <c r="J152" s="801"/>
      <c r="K152" s="801"/>
      <c r="L152" s="801"/>
      <c r="M152" s="354"/>
    </row>
    <row r="153" customFormat="false" ht="22.5" hidden="false" customHeight="true" outlineLevel="0" collapsed="false">
      <c r="A153" s="404"/>
      <c r="B153" s="420" t="s">
        <v>682</v>
      </c>
      <c r="C153" s="420"/>
      <c r="D153" s="420"/>
      <c r="E153" s="420"/>
      <c r="F153" s="420"/>
      <c r="G153" s="799" t="n">
        <v>47.3</v>
      </c>
      <c r="H153" s="800" t="s">
        <v>484</v>
      </c>
      <c r="I153" s="799" t="n">
        <v>612</v>
      </c>
      <c r="J153" s="799" t="n">
        <f aca="false">I153*G153</f>
        <v>28947.6</v>
      </c>
      <c r="K153" s="799" t="n">
        <v>176</v>
      </c>
      <c r="L153" s="799" t="n">
        <f aca="false">K153*G153</f>
        <v>8324.8</v>
      </c>
      <c r="M153" s="354" t="n">
        <f aca="false">J153+L153</f>
        <v>37272.4</v>
      </c>
    </row>
    <row r="154" customFormat="false" ht="21.75" hidden="false" customHeight="true" outlineLevel="0" collapsed="false">
      <c r="A154" s="404"/>
      <c r="B154" s="420" t="s">
        <v>683</v>
      </c>
      <c r="C154" s="420"/>
      <c r="D154" s="420"/>
      <c r="E154" s="420"/>
      <c r="F154" s="420"/>
      <c r="G154" s="799" t="n">
        <v>47.3</v>
      </c>
      <c r="H154" s="800" t="s">
        <v>484</v>
      </c>
      <c r="I154" s="799" t="n">
        <v>84</v>
      </c>
      <c r="J154" s="799" t="n">
        <f aca="false">I154*G154</f>
        <v>3973.2</v>
      </c>
      <c r="K154" s="799" t="n">
        <v>87</v>
      </c>
      <c r="L154" s="799" t="n">
        <f aca="false">K154*G154</f>
        <v>4115.1</v>
      </c>
      <c r="M154" s="354" t="n">
        <f aca="false">J154+L154</f>
        <v>8088.3</v>
      </c>
    </row>
    <row r="155" customFormat="false" ht="38.25" hidden="false" customHeight="true" outlineLevel="0" collapsed="false">
      <c r="A155" s="405"/>
      <c r="B155" s="814" t="s">
        <v>684</v>
      </c>
      <c r="C155" s="814"/>
      <c r="D155" s="814"/>
      <c r="E155" s="814"/>
      <c r="F155" s="814"/>
      <c r="G155" s="808" t="n">
        <v>47.3</v>
      </c>
      <c r="H155" s="809" t="s">
        <v>484</v>
      </c>
      <c r="I155" s="808" t="n">
        <v>47</v>
      </c>
      <c r="J155" s="808" t="n">
        <f aca="false">I155*G155</f>
        <v>2223.1</v>
      </c>
      <c r="K155" s="808" t="n">
        <v>30</v>
      </c>
      <c r="L155" s="808" t="n">
        <f aca="false">K155*G155</f>
        <v>1419</v>
      </c>
      <c r="M155" s="376" t="n">
        <f aca="false">J155+L155</f>
        <v>3642.1</v>
      </c>
    </row>
    <row r="156" customFormat="false" ht="24" hidden="false" customHeight="true" outlineLevel="0" collapsed="false">
      <c r="A156" s="320"/>
      <c r="C156" s="320"/>
      <c r="D156" s="320"/>
      <c r="E156" s="320"/>
      <c r="G156" s="320"/>
      <c r="H156" s="320"/>
      <c r="I156" s="320"/>
      <c r="J156" s="320"/>
      <c r="K156" s="320"/>
      <c r="L156" s="320"/>
      <c r="M156" s="320"/>
    </row>
    <row r="157" customFormat="false" ht="48.6" hidden="false" customHeight="true" outlineLevel="0" collapsed="false">
      <c r="A157" s="320"/>
      <c r="C157" s="320"/>
      <c r="D157" s="320"/>
      <c r="E157" s="320"/>
      <c r="G157" s="320"/>
      <c r="H157" s="320"/>
      <c r="I157" s="320"/>
      <c r="J157" s="320"/>
      <c r="K157" s="320"/>
      <c r="L157" s="320"/>
      <c r="M157" s="320"/>
    </row>
    <row r="158" customFormat="false" ht="48.6" hidden="false" customHeight="true" outlineLevel="0" collapsed="false">
      <c r="A158" s="406"/>
      <c r="B158" s="849"/>
      <c r="C158" s="849"/>
      <c r="D158" s="849"/>
      <c r="E158" s="849"/>
      <c r="F158" s="849"/>
      <c r="G158" s="850"/>
      <c r="H158" s="850"/>
      <c r="I158" s="850"/>
      <c r="J158" s="850"/>
      <c r="K158" s="850"/>
      <c r="L158" s="850"/>
      <c r="M158" s="322"/>
    </row>
    <row r="159" customFormat="false" ht="63" hidden="false" customHeight="true" outlineLevel="0" collapsed="false">
      <c r="A159" s="406"/>
      <c r="B159" s="849"/>
      <c r="C159" s="849"/>
      <c r="D159" s="849"/>
      <c r="E159" s="849"/>
      <c r="F159" s="849"/>
      <c r="G159" s="850"/>
      <c r="H159" s="850"/>
      <c r="I159" s="850"/>
      <c r="J159" s="850"/>
      <c r="K159" s="850"/>
      <c r="L159" s="850"/>
      <c r="M159" s="851" t="s">
        <v>685</v>
      </c>
    </row>
    <row r="160" customFormat="false" ht="21.75" hidden="false" customHeight="true" outlineLevel="0" collapsed="false">
      <c r="A160" s="408"/>
      <c r="B160" s="468" t="s">
        <v>601</v>
      </c>
      <c r="C160" s="468"/>
      <c r="D160" s="468"/>
      <c r="E160" s="468"/>
      <c r="F160" s="468"/>
      <c r="G160" s="852"/>
      <c r="H160" s="852"/>
      <c r="I160" s="853"/>
      <c r="J160" s="853"/>
      <c r="K160" s="853"/>
      <c r="L160" s="853"/>
      <c r="M160" s="411"/>
    </row>
    <row r="161" customFormat="false" ht="48.6" hidden="false" customHeight="true" outlineLevel="0" collapsed="false">
      <c r="A161" s="415"/>
      <c r="B161" s="854" t="s">
        <v>686</v>
      </c>
      <c r="C161" s="854"/>
      <c r="D161" s="854"/>
      <c r="E161" s="854"/>
      <c r="F161" s="854"/>
      <c r="G161" s="855" t="n">
        <v>2</v>
      </c>
      <c r="H161" s="856" t="s">
        <v>120</v>
      </c>
      <c r="I161" s="855" t="n">
        <v>25740</v>
      </c>
      <c r="J161" s="855" t="n">
        <f aca="false">I161*G161</f>
        <v>51480</v>
      </c>
      <c r="K161" s="855" t="n">
        <v>0</v>
      </c>
      <c r="L161" s="855" t="n">
        <f aca="false">K161*G161</f>
        <v>0</v>
      </c>
      <c r="M161" s="386" t="n">
        <f aca="false">J161+L161</f>
        <v>51480</v>
      </c>
    </row>
    <row r="162" customFormat="false" ht="22.5" hidden="false" customHeight="true" outlineLevel="0" collapsed="false">
      <c r="A162" s="408"/>
      <c r="B162" s="468" t="s">
        <v>605</v>
      </c>
      <c r="C162" s="468"/>
      <c r="D162" s="468"/>
      <c r="E162" s="468"/>
      <c r="F162" s="468"/>
      <c r="G162" s="852"/>
      <c r="H162" s="852"/>
      <c r="I162" s="853"/>
      <c r="J162" s="853"/>
      <c r="K162" s="853"/>
      <c r="L162" s="853"/>
      <c r="M162" s="411"/>
    </row>
    <row r="163" customFormat="false" ht="45" hidden="false" customHeight="true" outlineLevel="0" collapsed="false">
      <c r="A163" s="404"/>
      <c r="B163" s="420" t="s">
        <v>687</v>
      </c>
      <c r="C163" s="420"/>
      <c r="D163" s="420"/>
      <c r="E163" s="420"/>
      <c r="F163" s="420"/>
      <c r="G163" s="799" t="n">
        <v>1</v>
      </c>
      <c r="H163" s="800" t="s">
        <v>120</v>
      </c>
      <c r="I163" s="799" t="n">
        <v>23010</v>
      </c>
      <c r="J163" s="799" t="n">
        <f aca="false">I163*G163</f>
        <v>23010</v>
      </c>
      <c r="K163" s="799" t="n">
        <v>0</v>
      </c>
      <c r="L163" s="799" t="n">
        <f aca="false">K163*G163</f>
        <v>0</v>
      </c>
      <c r="M163" s="354" t="n">
        <f aca="false">J163+L163</f>
        <v>23010</v>
      </c>
    </row>
    <row r="164" customFormat="false" ht="47.65" hidden="false" customHeight="true" outlineLevel="0" collapsed="false">
      <c r="A164" s="404"/>
      <c r="B164" s="420" t="s">
        <v>688</v>
      </c>
      <c r="C164" s="420"/>
      <c r="D164" s="420"/>
      <c r="E164" s="420"/>
      <c r="F164" s="420"/>
      <c r="G164" s="799" t="n">
        <v>1</v>
      </c>
      <c r="H164" s="800" t="s">
        <v>120</v>
      </c>
      <c r="I164" s="799" t="n">
        <v>44460</v>
      </c>
      <c r="J164" s="799" t="n">
        <f aca="false">I164*G164</f>
        <v>44460</v>
      </c>
      <c r="K164" s="799" t="n">
        <v>0</v>
      </c>
      <c r="L164" s="799" t="n">
        <f aca="false">K164*G164</f>
        <v>0</v>
      </c>
      <c r="M164" s="354" t="n">
        <f aca="false">J164+L164</f>
        <v>44460</v>
      </c>
    </row>
    <row r="165" customFormat="false" ht="18.75" hidden="false" customHeight="true" outlineLevel="0" collapsed="false">
      <c r="A165" s="404"/>
      <c r="B165" s="420" t="s">
        <v>689</v>
      </c>
      <c r="C165" s="420"/>
      <c r="D165" s="420"/>
      <c r="E165" s="420"/>
      <c r="F165" s="420"/>
      <c r="G165" s="799" t="n">
        <v>1</v>
      </c>
      <c r="H165" s="800" t="s">
        <v>120</v>
      </c>
      <c r="I165" s="799" t="n">
        <v>35100</v>
      </c>
      <c r="J165" s="799" t="n">
        <f aca="false">I165*G165</f>
        <v>35100</v>
      </c>
      <c r="K165" s="799" t="n">
        <v>0</v>
      </c>
      <c r="L165" s="799" t="n">
        <f aca="false">K165*G165</f>
        <v>0</v>
      </c>
      <c r="M165" s="354" t="n">
        <f aca="false">J165+L165</f>
        <v>35100</v>
      </c>
    </row>
    <row r="166" customFormat="false" ht="24" hidden="false" customHeight="true" outlineLevel="0" collapsed="false">
      <c r="A166" s="404"/>
      <c r="B166" s="523" t="s">
        <v>611</v>
      </c>
      <c r="C166" s="523"/>
      <c r="D166" s="523"/>
      <c r="E166" s="523"/>
      <c r="F166" s="523"/>
      <c r="G166" s="819"/>
      <c r="H166" s="819"/>
      <c r="I166" s="801"/>
      <c r="J166" s="801"/>
      <c r="K166" s="801"/>
      <c r="L166" s="801"/>
      <c r="M166" s="354"/>
    </row>
    <row r="167" customFormat="false" ht="63" hidden="false" customHeight="true" outlineLevel="0" collapsed="false">
      <c r="A167" s="404"/>
      <c r="B167" s="857" t="s">
        <v>690</v>
      </c>
      <c r="C167" s="857"/>
      <c r="D167" s="857"/>
      <c r="E167" s="857"/>
      <c r="F167" s="857"/>
      <c r="G167" s="799" t="n">
        <v>2</v>
      </c>
      <c r="H167" s="800" t="s">
        <v>120</v>
      </c>
      <c r="I167" s="799" t="n">
        <v>30000</v>
      </c>
      <c r="J167" s="799" t="n">
        <f aca="false">G167*I167</f>
        <v>60000</v>
      </c>
      <c r="K167" s="799"/>
      <c r="L167" s="799" t="n">
        <f aca="false">G167*K167</f>
        <v>0</v>
      </c>
      <c r="M167" s="354" t="n">
        <f aca="false">J167+L167</f>
        <v>60000</v>
      </c>
    </row>
    <row r="168" customFormat="false" ht="75.4" hidden="false" customHeight="true" outlineLevel="0" collapsed="false">
      <c r="A168" s="404"/>
      <c r="B168" s="450" t="s">
        <v>691</v>
      </c>
      <c r="C168" s="450"/>
      <c r="D168" s="450"/>
      <c r="E168" s="450"/>
      <c r="F168" s="450"/>
      <c r="G168" s="799" t="n">
        <v>1</v>
      </c>
      <c r="H168" s="800" t="s">
        <v>120</v>
      </c>
      <c r="I168" s="799" t="n">
        <v>55000</v>
      </c>
      <c r="J168" s="799" t="n">
        <f aca="false">G168*I168</f>
        <v>55000</v>
      </c>
      <c r="K168" s="799"/>
      <c r="L168" s="799" t="n">
        <f aca="false">G180*K168</f>
        <v>0</v>
      </c>
      <c r="M168" s="354" t="n">
        <f aca="false">J168+L168</f>
        <v>55000</v>
      </c>
    </row>
    <row r="169" customFormat="false" ht="25.5" hidden="false" customHeight="true" outlineLevel="0" collapsed="false">
      <c r="A169" s="404"/>
      <c r="B169" s="858" t="s">
        <v>614</v>
      </c>
      <c r="C169" s="858"/>
      <c r="D169" s="858"/>
      <c r="E169" s="858"/>
      <c r="F169" s="858"/>
      <c r="G169" s="799"/>
      <c r="H169" s="799"/>
      <c r="I169" s="799"/>
      <c r="J169" s="799"/>
      <c r="K169" s="799"/>
      <c r="L169" s="799"/>
      <c r="M169" s="354"/>
    </row>
    <row r="170" customFormat="false" ht="54" hidden="false" customHeight="true" outlineLevel="0" collapsed="false">
      <c r="A170" s="404"/>
      <c r="B170" s="420" t="s">
        <v>692</v>
      </c>
      <c r="C170" s="420"/>
      <c r="D170" s="420"/>
      <c r="E170" s="420"/>
      <c r="F170" s="420"/>
      <c r="G170" s="799" t="n">
        <v>54</v>
      </c>
      <c r="H170" s="800" t="s">
        <v>484</v>
      </c>
      <c r="I170" s="799" t="n">
        <v>327</v>
      </c>
      <c r="J170" s="799" t="n">
        <f aca="false">I170*G170</f>
        <v>17658</v>
      </c>
      <c r="K170" s="799" t="n">
        <v>75</v>
      </c>
      <c r="L170" s="799" t="n">
        <f aca="false">K170*G170</f>
        <v>4050</v>
      </c>
      <c r="M170" s="354" t="n">
        <f aca="false">J170+L170</f>
        <v>21708</v>
      </c>
    </row>
    <row r="171" customFormat="false" ht="45" hidden="false" customHeight="true" outlineLevel="0" collapsed="false">
      <c r="A171" s="405"/>
      <c r="B171" s="814" t="s">
        <v>693</v>
      </c>
      <c r="C171" s="814"/>
      <c r="D171" s="814"/>
      <c r="E171" s="814"/>
      <c r="F171" s="814"/>
      <c r="G171" s="808" t="n">
        <v>54</v>
      </c>
      <c r="H171" s="809" t="s">
        <v>484</v>
      </c>
      <c r="I171" s="808" t="n">
        <v>36</v>
      </c>
      <c r="J171" s="808" t="n">
        <f aca="false">I171*G171</f>
        <v>1944</v>
      </c>
      <c r="K171" s="808" t="n">
        <v>30</v>
      </c>
      <c r="L171" s="808" t="n">
        <f aca="false">K171*G171</f>
        <v>1620</v>
      </c>
      <c r="M171" s="376" t="n">
        <f aca="false">J171+L171</f>
        <v>3564</v>
      </c>
    </row>
    <row r="172" customFormat="false" ht="24" hidden="false" customHeight="true" outlineLevel="0" collapsed="false">
      <c r="A172" s="320"/>
      <c r="C172" s="320"/>
      <c r="D172" s="320"/>
      <c r="E172" s="320"/>
      <c r="G172" s="320"/>
      <c r="H172" s="320"/>
      <c r="I172" s="320"/>
      <c r="J172" s="320"/>
      <c r="K172" s="320"/>
      <c r="L172" s="320"/>
      <c r="M172" s="320"/>
    </row>
    <row r="173" customFormat="false" ht="24" hidden="false" customHeight="true" outlineLevel="0" collapsed="false">
      <c r="A173" s="320"/>
      <c r="C173" s="320"/>
      <c r="D173" s="320"/>
      <c r="E173" s="320"/>
      <c r="G173" s="320"/>
      <c r="H173" s="320"/>
      <c r="I173" s="320"/>
      <c r="J173" s="320"/>
      <c r="K173" s="320"/>
      <c r="L173" s="320"/>
      <c r="M173" s="320"/>
    </row>
    <row r="174" customFormat="false" ht="24" hidden="false" customHeight="true" outlineLevel="0" collapsed="false">
      <c r="A174" s="320"/>
      <c r="C174" s="320"/>
      <c r="D174" s="320"/>
      <c r="E174" s="320"/>
      <c r="G174" s="320"/>
      <c r="H174" s="320"/>
      <c r="I174" s="320"/>
      <c r="J174" s="320"/>
      <c r="K174" s="320"/>
      <c r="L174" s="320"/>
      <c r="M174" s="320"/>
    </row>
    <row r="175" customFormat="false" ht="24" hidden="false" customHeight="true" outlineLevel="0" collapsed="false">
      <c r="A175" s="320"/>
      <c r="C175" s="320"/>
      <c r="D175" s="320"/>
      <c r="E175" s="320"/>
      <c r="G175" s="320"/>
      <c r="H175" s="320"/>
      <c r="I175" s="320"/>
      <c r="J175" s="320"/>
      <c r="K175" s="320"/>
      <c r="L175" s="320"/>
      <c r="M175" s="320"/>
    </row>
    <row r="176" customFormat="false" ht="24" hidden="false" customHeight="true" outlineLevel="0" collapsed="false">
      <c r="A176" s="320"/>
      <c r="C176" s="320"/>
      <c r="D176" s="320"/>
      <c r="E176" s="320"/>
      <c r="G176" s="320"/>
      <c r="H176" s="320"/>
      <c r="I176" s="320"/>
      <c r="J176" s="320"/>
      <c r="K176" s="320"/>
      <c r="L176" s="320"/>
      <c r="M176" s="320"/>
    </row>
    <row r="177" customFormat="false" ht="24" hidden="false" customHeight="true" outlineLevel="0" collapsed="false">
      <c r="A177" s="406"/>
      <c r="B177" s="407"/>
      <c r="C177" s="407"/>
      <c r="D177" s="407"/>
      <c r="E177" s="407"/>
      <c r="F177" s="407"/>
      <c r="G177" s="859"/>
      <c r="H177" s="859"/>
      <c r="I177" s="860"/>
      <c r="J177" s="850"/>
      <c r="K177" s="860"/>
      <c r="L177" s="850"/>
      <c r="M177" s="322"/>
    </row>
    <row r="178" customFormat="false" ht="24" hidden="false" customHeight="true" outlineLevel="0" collapsed="false">
      <c r="A178" s="406"/>
      <c r="B178" s="407"/>
      <c r="C178" s="407"/>
      <c r="D178" s="407"/>
      <c r="E178" s="407"/>
      <c r="F178" s="407"/>
      <c r="G178" s="859"/>
      <c r="H178" s="859"/>
      <c r="I178" s="860"/>
      <c r="J178" s="850"/>
      <c r="K178" s="860"/>
      <c r="L178" s="850"/>
      <c r="M178" s="322"/>
    </row>
    <row r="179" customFormat="false" ht="24" hidden="false" customHeight="true" outlineLevel="0" collapsed="false">
      <c r="A179" s="406"/>
      <c r="B179" s="407"/>
      <c r="C179" s="407"/>
      <c r="D179" s="407"/>
      <c r="E179" s="407"/>
      <c r="F179" s="407"/>
      <c r="G179" s="859"/>
      <c r="H179" s="859"/>
      <c r="I179" s="860"/>
      <c r="J179" s="850"/>
      <c r="K179" s="860"/>
      <c r="L179" s="850"/>
      <c r="M179" s="851" t="s">
        <v>694</v>
      </c>
    </row>
    <row r="180" customFormat="false" ht="21.75" hidden="false" customHeight="true" outlineLevel="0" collapsed="false">
      <c r="A180" s="518"/>
      <c r="B180" s="811" t="s">
        <v>617</v>
      </c>
      <c r="C180" s="811"/>
      <c r="D180" s="811"/>
      <c r="E180" s="811"/>
      <c r="F180" s="811"/>
      <c r="G180" s="861"/>
      <c r="H180" s="837"/>
      <c r="I180" s="381"/>
      <c r="J180" s="381"/>
      <c r="K180" s="381"/>
      <c r="L180" s="381"/>
      <c r="M180" s="381"/>
    </row>
    <row r="181" customFormat="false" ht="21.75" hidden="false" customHeight="true" outlineLevel="0" collapsed="false">
      <c r="A181" s="404"/>
      <c r="B181" s="372" t="s">
        <v>695</v>
      </c>
      <c r="C181" s="372"/>
      <c r="D181" s="372"/>
      <c r="E181" s="372"/>
      <c r="F181" s="372"/>
      <c r="G181" s="819" t="n">
        <v>16</v>
      </c>
      <c r="H181" s="828" t="s">
        <v>120</v>
      </c>
      <c r="I181" s="801" t="n">
        <v>285</v>
      </c>
      <c r="J181" s="799" t="n">
        <f aca="false">G181*I181</f>
        <v>4560</v>
      </c>
      <c r="K181" s="801" t="n">
        <v>115</v>
      </c>
      <c r="L181" s="799" t="n">
        <f aca="false">K181*G181</f>
        <v>1840</v>
      </c>
      <c r="M181" s="354" t="n">
        <f aca="false">J181+L181</f>
        <v>6400</v>
      </c>
    </row>
    <row r="182" customFormat="false" ht="21.75" hidden="false" customHeight="true" outlineLevel="0" collapsed="false">
      <c r="A182" s="404"/>
      <c r="B182" s="372" t="s">
        <v>696</v>
      </c>
      <c r="C182" s="372"/>
      <c r="D182" s="372"/>
      <c r="E182" s="372"/>
      <c r="F182" s="372"/>
      <c r="G182" s="819" t="n">
        <v>8</v>
      </c>
      <c r="H182" s="828" t="s">
        <v>120</v>
      </c>
      <c r="I182" s="801" t="n">
        <v>450</v>
      </c>
      <c r="J182" s="799" t="n">
        <f aca="false">G182*I182</f>
        <v>3600</v>
      </c>
      <c r="K182" s="801" t="n">
        <v>115</v>
      </c>
      <c r="L182" s="799" t="n">
        <f aca="false">K182*G182</f>
        <v>920</v>
      </c>
      <c r="M182" s="354" t="n">
        <f aca="false">J182+L182</f>
        <v>4520</v>
      </c>
    </row>
    <row r="183" customFormat="false" ht="21.75" hidden="false" customHeight="true" outlineLevel="0" collapsed="false">
      <c r="A183" s="404"/>
      <c r="B183" s="372" t="s">
        <v>620</v>
      </c>
      <c r="C183" s="372"/>
      <c r="D183" s="372"/>
      <c r="E183" s="372"/>
      <c r="F183" s="372"/>
      <c r="G183" s="819" t="n">
        <v>2</v>
      </c>
      <c r="H183" s="828" t="s">
        <v>120</v>
      </c>
      <c r="I183" s="801" t="n">
        <v>95</v>
      </c>
      <c r="J183" s="799" t="n">
        <f aca="false">G183*I183</f>
        <v>190</v>
      </c>
      <c r="K183" s="801" t="n">
        <v>80</v>
      </c>
      <c r="L183" s="799" t="n">
        <f aca="false">K183*G183</f>
        <v>160</v>
      </c>
      <c r="M183" s="354" t="n">
        <f aca="false">J183+L183</f>
        <v>350</v>
      </c>
    </row>
    <row r="184" customFormat="false" ht="21.75" hidden="false" customHeight="true" outlineLevel="0" collapsed="false">
      <c r="A184" s="404"/>
      <c r="B184" s="372" t="s">
        <v>697</v>
      </c>
      <c r="C184" s="372"/>
      <c r="D184" s="372"/>
      <c r="E184" s="372"/>
      <c r="F184" s="372"/>
      <c r="G184" s="819" t="n">
        <v>6</v>
      </c>
      <c r="H184" s="828" t="s">
        <v>120</v>
      </c>
      <c r="I184" s="801" t="n">
        <v>170</v>
      </c>
      <c r="J184" s="799" t="n">
        <f aca="false">G184*I184</f>
        <v>1020</v>
      </c>
      <c r="K184" s="801" t="n">
        <v>80</v>
      </c>
      <c r="L184" s="799" t="n">
        <f aca="false">K184*G184</f>
        <v>480</v>
      </c>
      <c r="M184" s="354" t="n">
        <f aca="false">J184+L184</f>
        <v>1500</v>
      </c>
    </row>
    <row r="185" customFormat="false" ht="21.75" hidden="false" customHeight="true" outlineLevel="0" collapsed="false">
      <c r="A185" s="404"/>
      <c r="B185" s="372" t="s">
        <v>698</v>
      </c>
      <c r="C185" s="372"/>
      <c r="D185" s="372"/>
      <c r="E185" s="372"/>
      <c r="F185" s="372"/>
      <c r="G185" s="819" t="n">
        <v>4</v>
      </c>
      <c r="H185" s="828" t="s">
        <v>120</v>
      </c>
      <c r="I185" s="801" t="n">
        <v>2115</v>
      </c>
      <c r="J185" s="799" t="n">
        <f aca="false">G185*I185</f>
        <v>8460</v>
      </c>
      <c r="K185" s="801" t="n">
        <v>280</v>
      </c>
      <c r="L185" s="799" t="n">
        <f aca="false">K185*G185</f>
        <v>1120</v>
      </c>
      <c r="M185" s="354" t="n">
        <f aca="false">J185+L185</f>
        <v>9580</v>
      </c>
    </row>
    <row r="186" customFormat="false" ht="21.75" hidden="false" customHeight="true" outlineLevel="0" collapsed="false">
      <c r="A186" s="415"/>
      <c r="B186" s="862" t="s">
        <v>623</v>
      </c>
      <c r="C186" s="862"/>
      <c r="D186" s="862"/>
      <c r="E186" s="862"/>
      <c r="F186" s="862"/>
      <c r="G186" s="863" t="n">
        <v>150</v>
      </c>
      <c r="H186" s="864" t="s">
        <v>147</v>
      </c>
      <c r="I186" s="865" t="n">
        <v>32</v>
      </c>
      <c r="J186" s="855" t="n">
        <f aca="false">G186*I186</f>
        <v>4800</v>
      </c>
      <c r="K186" s="865" t="n">
        <v>22</v>
      </c>
      <c r="L186" s="855" t="n">
        <f aca="false">K186*G186</f>
        <v>3300</v>
      </c>
      <c r="M186" s="386" t="n">
        <f aca="false">J186+L186</f>
        <v>8100</v>
      </c>
    </row>
    <row r="187" customFormat="false" ht="24" hidden="false" customHeight="true" outlineLevel="0" collapsed="false">
      <c r="A187" s="408"/>
      <c r="B187" s="866" t="s">
        <v>624</v>
      </c>
      <c r="C187" s="866"/>
      <c r="D187" s="866"/>
      <c r="E187" s="866"/>
      <c r="F187" s="866"/>
      <c r="G187" s="867" t="n">
        <v>80</v>
      </c>
      <c r="H187" s="868" t="s">
        <v>147</v>
      </c>
      <c r="I187" s="815" t="n">
        <v>45</v>
      </c>
      <c r="J187" s="815" t="n">
        <f aca="false">G187*I187</f>
        <v>3600</v>
      </c>
      <c r="K187" s="815" t="n">
        <v>24</v>
      </c>
      <c r="L187" s="815" t="n">
        <f aca="false">K187*G187</f>
        <v>1920</v>
      </c>
      <c r="M187" s="411" t="n">
        <f aca="false">J187+L187</f>
        <v>5520</v>
      </c>
    </row>
    <row r="188" customFormat="false" ht="24" hidden="false" customHeight="true" outlineLevel="0" collapsed="false">
      <c r="A188" s="404"/>
      <c r="B188" s="372" t="s">
        <v>625</v>
      </c>
      <c r="C188" s="372"/>
      <c r="D188" s="372"/>
      <c r="E188" s="372"/>
      <c r="F188" s="372"/>
      <c r="G188" s="819" t="n">
        <v>180</v>
      </c>
      <c r="H188" s="828" t="s">
        <v>147</v>
      </c>
      <c r="I188" s="801" t="n">
        <v>10</v>
      </c>
      <c r="J188" s="799" t="n">
        <f aca="false">G188*I188</f>
        <v>1800</v>
      </c>
      <c r="K188" s="801" t="n">
        <v>7</v>
      </c>
      <c r="L188" s="799" t="n">
        <f aca="false">K188*G188</f>
        <v>1260</v>
      </c>
      <c r="M188" s="354" t="n">
        <f aca="false">J188+L188</f>
        <v>3060</v>
      </c>
    </row>
    <row r="189" customFormat="false" ht="24" hidden="false" customHeight="true" outlineLevel="0" collapsed="false">
      <c r="A189" s="404"/>
      <c r="B189" s="372" t="s">
        <v>626</v>
      </c>
      <c r="C189" s="372"/>
      <c r="D189" s="372"/>
      <c r="E189" s="372"/>
      <c r="F189" s="372"/>
      <c r="G189" s="819" t="n">
        <v>50</v>
      </c>
      <c r="H189" s="828" t="s">
        <v>147</v>
      </c>
      <c r="I189" s="801" t="n">
        <v>14</v>
      </c>
      <c r="J189" s="799" t="n">
        <f aca="false">G189*I189</f>
        <v>700</v>
      </c>
      <c r="K189" s="801" t="n">
        <v>10</v>
      </c>
      <c r="L189" s="799" t="n">
        <f aca="false">K189*G189</f>
        <v>500</v>
      </c>
      <c r="M189" s="354" t="n">
        <f aca="false">J189+L189</f>
        <v>1200</v>
      </c>
    </row>
    <row r="190" customFormat="false" ht="24" hidden="false" customHeight="true" outlineLevel="0" collapsed="false">
      <c r="A190" s="404"/>
      <c r="B190" s="372" t="s">
        <v>699</v>
      </c>
      <c r="C190" s="372"/>
      <c r="D190" s="372"/>
      <c r="E190" s="372"/>
      <c r="F190" s="372"/>
      <c r="G190" s="819" t="n">
        <v>10</v>
      </c>
      <c r="H190" s="828" t="s">
        <v>147</v>
      </c>
      <c r="I190" s="801" t="n">
        <v>23</v>
      </c>
      <c r="J190" s="799" t="n">
        <f aca="false">G190*I190</f>
        <v>230</v>
      </c>
      <c r="K190" s="801" t="n">
        <v>12</v>
      </c>
      <c r="L190" s="799" t="n">
        <f aca="false">K190*G190</f>
        <v>120</v>
      </c>
      <c r="M190" s="354" t="n">
        <f aca="false">J190+L190</f>
        <v>350</v>
      </c>
    </row>
    <row r="191" customFormat="false" ht="24" hidden="false" customHeight="true" outlineLevel="0" collapsed="false">
      <c r="A191" s="404"/>
      <c r="B191" s="372" t="s">
        <v>700</v>
      </c>
      <c r="C191" s="372"/>
      <c r="D191" s="372"/>
      <c r="E191" s="372"/>
      <c r="F191" s="372"/>
      <c r="G191" s="819" t="n">
        <v>1</v>
      </c>
      <c r="H191" s="828" t="s">
        <v>629</v>
      </c>
      <c r="I191" s="801" t="n">
        <v>3390</v>
      </c>
      <c r="J191" s="799" t="n">
        <f aca="false">G191*I191</f>
        <v>3390</v>
      </c>
      <c r="K191" s="801" t="n">
        <v>900</v>
      </c>
      <c r="L191" s="799" t="n">
        <f aca="false">K191*G191</f>
        <v>900</v>
      </c>
      <c r="M191" s="354" t="n">
        <f aca="false">J191+L191</f>
        <v>4290</v>
      </c>
    </row>
    <row r="192" customFormat="false" ht="24" hidden="false" customHeight="true" outlineLevel="0" collapsed="false">
      <c r="A192" s="404"/>
      <c r="B192" s="372" t="s">
        <v>701</v>
      </c>
      <c r="C192" s="372"/>
      <c r="D192" s="372"/>
      <c r="E192" s="372"/>
      <c r="F192" s="372"/>
      <c r="G192" s="819" t="n">
        <v>1</v>
      </c>
      <c r="H192" s="828" t="s">
        <v>629</v>
      </c>
      <c r="I192" s="801"/>
      <c r="J192" s="799"/>
      <c r="K192" s="801" t="n">
        <v>500</v>
      </c>
      <c r="L192" s="799" t="n">
        <f aca="false">K192*G192</f>
        <v>500</v>
      </c>
      <c r="M192" s="354" t="n">
        <f aca="false">J192+L192</f>
        <v>500</v>
      </c>
    </row>
    <row r="193" customFormat="false" ht="45.75" hidden="false" customHeight="true" outlineLevel="0" collapsed="false">
      <c r="A193" s="404"/>
      <c r="B193" s="450" t="s">
        <v>702</v>
      </c>
      <c r="C193" s="450"/>
      <c r="D193" s="450"/>
      <c r="E193" s="450"/>
      <c r="F193" s="450"/>
      <c r="G193" s="869" t="n">
        <v>2</v>
      </c>
      <c r="H193" s="870" t="s">
        <v>629</v>
      </c>
      <c r="I193" s="422"/>
      <c r="J193" s="871" t="n">
        <f aca="false">G193*I193</f>
        <v>0</v>
      </c>
      <c r="K193" s="422" t="n">
        <v>1500</v>
      </c>
      <c r="L193" s="871" t="n">
        <f aca="false">K193*G193</f>
        <v>3000</v>
      </c>
      <c r="M193" s="422" t="n">
        <f aca="false">J193+L193</f>
        <v>3000</v>
      </c>
    </row>
    <row r="194" customFormat="false" ht="24" hidden="false" customHeight="true" outlineLevel="0" collapsed="false">
      <c r="A194" s="404"/>
      <c r="B194" s="372" t="s">
        <v>703</v>
      </c>
      <c r="C194" s="372"/>
      <c r="D194" s="372"/>
      <c r="E194" s="372"/>
      <c r="F194" s="372"/>
      <c r="G194" s="819" t="n">
        <v>1</v>
      </c>
      <c r="H194" s="828" t="s">
        <v>10</v>
      </c>
      <c r="I194" s="801" t="n">
        <f aca="false">(J181+J182+J183+J184+J185+J186+J187+J188+J189+J190+J191)*20/100</f>
        <v>6470</v>
      </c>
      <c r="J194" s="799" t="n">
        <f aca="false">G194*I194</f>
        <v>6470</v>
      </c>
      <c r="K194" s="801"/>
      <c r="L194" s="799" t="n">
        <f aca="false">K194*G194</f>
        <v>0</v>
      </c>
      <c r="M194" s="354" t="n">
        <f aca="false">J194+L194</f>
        <v>6470</v>
      </c>
    </row>
    <row r="195" customFormat="false" ht="24" hidden="false" customHeight="true" outlineLevel="0" collapsed="false">
      <c r="A195" s="404"/>
      <c r="B195" s="412" t="s">
        <v>704</v>
      </c>
      <c r="C195" s="412"/>
      <c r="D195" s="412"/>
      <c r="E195" s="412"/>
      <c r="F195" s="412"/>
      <c r="G195" s="825" t="n">
        <v>1</v>
      </c>
      <c r="H195" s="828" t="s">
        <v>10</v>
      </c>
      <c r="I195" s="799" t="n">
        <v>0</v>
      </c>
      <c r="J195" s="799" t="n">
        <f aca="false">I195*G195</f>
        <v>0</v>
      </c>
      <c r="K195" s="799" t="n">
        <v>5000</v>
      </c>
      <c r="L195" s="799" t="n">
        <f aca="false">K195*G195</f>
        <v>5000</v>
      </c>
      <c r="M195" s="801" t="n">
        <f aca="false">J195+L195</f>
        <v>5000</v>
      </c>
    </row>
    <row r="196" customFormat="false" ht="24" hidden="false" customHeight="true" outlineLevel="0" collapsed="false">
      <c r="A196" s="388" t="s">
        <v>705</v>
      </c>
      <c r="B196" s="388"/>
      <c r="C196" s="388"/>
      <c r="D196" s="388"/>
      <c r="E196" s="388"/>
      <c r="F196" s="388"/>
      <c r="G196" s="388"/>
      <c r="H196" s="388"/>
      <c r="I196" s="388"/>
      <c r="J196" s="496" t="n">
        <f aca="false">SUM(J147:J195)</f>
        <v>395231.9</v>
      </c>
      <c r="K196" s="496"/>
      <c r="L196" s="496" t="n">
        <f aca="false">SUM(L147:L195)</f>
        <v>56640.9</v>
      </c>
      <c r="M196" s="496" t="n">
        <f aca="false">SUM(M147:M195)</f>
        <v>451872.8</v>
      </c>
    </row>
    <row r="197" customFormat="false" ht="24" hidden="false" customHeight="true" outlineLevel="0" collapsed="false">
      <c r="A197" s="393" t="n">
        <v>3.4</v>
      </c>
      <c r="B197" s="347" t="s">
        <v>706</v>
      </c>
      <c r="C197" s="347"/>
      <c r="D197" s="347"/>
      <c r="E197" s="347"/>
      <c r="F197" s="347"/>
      <c r="G197" s="799"/>
      <c r="H197" s="799"/>
      <c r="I197" s="799"/>
      <c r="J197" s="799"/>
      <c r="K197" s="799"/>
      <c r="L197" s="799"/>
      <c r="M197" s="354"/>
    </row>
    <row r="198" s="872" customFormat="true" ht="24" hidden="false" customHeight="true" outlineLevel="0" collapsed="false">
      <c r="A198" s="351"/>
      <c r="B198" s="352" t="s">
        <v>133</v>
      </c>
      <c r="C198" s="352"/>
      <c r="D198" s="352"/>
      <c r="E198" s="352"/>
      <c r="F198" s="352"/>
      <c r="G198" s="816"/>
      <c r="H198" s="817"/>
      <c r="I198" s="801"/>
      <c r="J198" s="801"/>
      <c r="K198" s="801"/>
      <c r="L198" s="801"/>
      <c r="M198" s="354" t="n">
        <f aca="false">J198+L198</f>
        <v>0</v>
      </c>
      <c r="P198" s="323"/>
      <c r="Q198" s="323"/>
      <c r="R198" s="323"/>
    </row>
    <row r="199" s="872" customFormat="true" ht="45.75" hidden="false" customHeight="true" outlineLevel="0" collapsed="false">
      <c r="A199" s="818"/>
      <c r="B199" s="420" t="s">
        <v>707</v>
      </c>
      <c r="C199" s="420"/>
      <c r="D199" s="420"/>
      <c r="E199" s="420"/>
      <c r="F199" s="420"/>
      <c r="G199" s="799" t="n">
        <v>30</v>
      </c>
      <c r="H199" s="800" t="s">
        <v>484</v>
      </c>
      <c r="I199" s="799" t="n">
        <v>0</v>
      </c>
      <c r="J199" s="799" t="n">
        <v>0</v>
      </c>
      <c r="K199" s="799" t="n">
        <v>97</v>
      </c>
      <c r="L199" s="799" t="n">
        <f aca="false">K199*G199</f>
        <v>2910</v>
      </c>
      <c r="M199" s="354" t="n">
        <f aca="false">J199+L199</f>
        <v>2910</v>
      </c>
      <c r="P199" s="323"/>
      <c r="Q199" s="323"/>
      <c r="R199" s="323"/>
    </row>
    <row r="200" s="872" customFormat="true" ht="21.75" hidden="false" customHeight="true" outlineLevel="0" collapsed="false">
      <c r="A200" s="818"/>
      <c r="B200" s="420" t="s">
        <v>708</v>
      </c>
      <c r="C200" s="420"/>
      <c r="D200" s="420"/>
      <c r="E200" s="420"/>
      <c r="F200" s="420"/>
      <c r="G200" s="799" t="n">
        <v>50</v>
      </c>
      <c r="H200" s="800" t="s">
        <v>484</v>
      </c>
      <c r="I200" s="799" t="n">
        <v>0</v>
      </c>
      <c r="J200" s="799" t="n">
        <v>0</v>
      </c>
      <c r="K200" s="799" t="n">
        <v>50</v>
      </c>
      <c r="L200" s="799" t="n">
        <f aca="false">K200*G200</f>
        <v>2500</v>
      </c>
      <c r="M200" s="354" t="n">
        <f aca="false">J200+L200</f>
        <v>2500</v>
      </c>
      <c r="P200" s="323"/>
      <c r="Q200" s="323"/>
      <c r="R200" s="323"/>
    </row>
    <row r="201" s="872" customFormat="true" ht="47.25" hidden="false" customHeight="true" outlineLevel="0" collapsed="false">
      <c r="A201" s="818"/>
      <c r="B201" s="420" t="s">
        <v>709</v>
      </c>
      <c r="C201" s="420"/>
      <c r="D201" s="420"/>
      <c r="E201" s="420"/>
      <c r="F201" s="420"/>
      <c r="G201" s="799" t="n">
        <v>80</v>
      </c>
      <c r="H201" s="800" t="s">
        <v>484</v>
      </c>
      <c r="I201" s="799" t="n">
        <v>0</v>
      </c>
      <c r="J201" s="799" t="n">
        <v>0</v>
      </c>
      <c r="K201" s="799" t="n">
        <v>25</v>
      </c>
      <c r="L201" s="799" t="n">
        <f aca="false">K201*G201</f>
        <v>2000</v>
      </c>
      <c r="M201" s="354" t="n">
        <f aca="false">J201+L201</f>
        <v>2000</v>
      </c>
      <c r="P201" s="323"/>
      <c r="Q201" s="323"/>
      <c r="R201" s="323"/>
    </row>
    <row r="202" s="872" customFormat="true" ht="24" hidden="false" customHeight="true" outlineLevel="0" collapsed="false">
      <c r="A202" s="873"/>
      <c r="B202" s="822" t="s">
        <v>710</v>
      </c>
      <c r="C202" s="822"/>
      <c r="D202" s="822"/>
      <c r="E202" s="822"/>
      <c r="F202" s="822"/>
      <c r="G202" s="808" t="n">
        <v>8</v>
      </c>
      <c r="H202" s="809" t="s">
        <v>484</v>
      </c>
      <c r="I202" s="808" t="n">
        <v>0</v>
      </c>
      <c r="J202" s="808" t="n">
        <v>0</v>
      </c>
      <c r="K202" s="808" t="n">
        <v>35</v>
      </c>
      <c r="L202" s="808" t="n">
        <f aca="false">K202*G202</f>
        <v>280</v>
      </c>
      <c r="M202" s="376" t="n">
        <f aca="false">J202+L202</f>
        <v>280</v>
      </c>
      <c r="P202" s="323"/>
      <c r="Q202" s="323"/>
      <c r="R202" s="323"/>
    </row>
    <row r="203" s="872" customFormat="true" ht="24" hidden="false" customHeight="true" outlineLevel="0" collapsed="false">
      <c r="A203" s="874"/>
      <c r="B203" s="699"/>
      <c r="C203" s="699"/>
      <c r="D203" s="699"/>
      <c r="E203" s="699"/>
      <c r="F203" s="699"/>
      <c r="G203" s="699"/>
      <c r="H203" s="699"/>
      <c r="I203" s="699"/>
      <c r="J203" s="699"/>
      <c r="K203" s="699"/>
      <c r="L203" s="699"/>
      <c r="M203" s="699"/>
      <c r="P203" s="323"/>
      <c r="Q203" s="323"/>
      <c r="R203" s="323"/>
    </row>
    <row r="204" s="872" customFormat="true" ht="24" hidden="false" customHeight="true" outlineLevel="0" collapsed="false">
      <c r="A204" s="701"/>
      <c r="B204" s="701"/>
      <c r="C204" s="701"/>
      <c r="D204" s="701"/>
      <c r="E204" s="701"/>
      <c r="F204" s="701"/>
      <c r="G204" s="701"/>
      <c r="H204" s="701"/>
      <c r="I204" s="701"/>
      <c r="J204" s="701"/>
      <c r="K204" s="701"/>
      <c r="L204" s="701"/>
      <c r="M204" s="701"/>
      <c r="P204" s="323"/>
      <c r="Q204" s="323"/>
      <c r="R204" s="323"/>
    </row>
    <row r="205" s="872" customFormat="true" ht="24" hidden="false" customHeight="true" outlineLevel="0" collapsed="false">
      <c r="A205" s="701"/>
      <c r="B205" s="701"/>
      <c r="C205" s="701"/>
      <c r="D205" s="701"/>
      <c r="E205" s="701"/>
      <c r="F205" s="701"/>
      <c r="G205" s="701"/>
      <c r="H205" s="701"/>
      <c r="I205" s="701"/>
      <c r="J205" s="701"/>
      <c r="K205" s="701"/>
      <c r="L205" s="701"/>
      <c r="M205" s="701"/>
      <c r="P205" s="323"/>
      <c r="Q205" s="323"/>
      <c r="R205" s="323"/>
    </row>
    <row r="206" s="872" customFormat="true" ht="24" hidden="false" customHeight="true" outlineLevel="0" collapsed="false">
      <c r="A206" s="701"/>
      <c r="B206" s="701"/>
      <c r="C206" s="701"/>
      <c r="D206" s="701"/>
      <c r="E206" s="701"/>
      <c r="F206" s="701"/>
      <c r="G206" s="701"/>
      <c r="H206" s="701"/>
      <c r="I206" s="701"/>
      <c r="J206" s="701"/>
      <c r="K206" s="701"/>
      <c r="L206" s="701"/>
      <c r="M206" s="701"/>
      <c r="P206" s="323"/>
      <c r="Q206" s="323"/>
      <c r="R206" s="323"/>
    </row>
    <row r="207" s="872" customFormat="true" ht="24" hidden="false" customHeight="true" outlineLevel="0" collapsed="false">
      <c r="A207" s="701"/>
      <c r="B207" s="701"/>
      <c r="C207" s="701"/>
      <c r="D207" s="701"/>
      <c r="E207" s="701"/>
      <c r="F207" s="701"/>
      <c r="G207" s="701"/>
      <c r="H207" s="701"/>
      <c r="I207" s="701"/>
      <c r="J207" s="701"/>
      <c r="K207" s="701"/>
      <c r="L207" s="701"/>
      <c r="M207" s="701"/>
      <c r="P207" s="323"/>
      <c r="Q207" s="323"/>
      <c r="R207" s="323"/>
    </row>
    <row r="208" s="872" customFormat="true" ht="24" hidden="false" customHeight="true" outlineLevel="0" collapsed="false">
      <c r="A208" s="701"/>
      <c r="B208" s="701"/>
      <c r="C208" s="701"/>
      <c r="D208" s="701"/>
      <c r="E208" s="701"/>
      <c r="F208" s="701"/>
      <c r="G208" s="701"/>
      <c r="H208" s="701"/>
      <c r="I208" s="701"/>
      <c r="J208" s="701"/>
      <c r="K208" s="701"/>
      <c r="L208" s="701"/>
      <c r="M208" s="701"/>
      <c r="P208" s="323"/>
      <c r="Q208" s="323"/>
      <c r="R208" s="323"/>
    </row>
    <row r="209" s="872" customFormat="true" ht="24.75" hidden="false" customHeight="true" outlineLevel="0" collapsed="false">
      <c r="A209" s="701"/>
      <c r="B209" s="701"/>
      <c r="C209" s="701"/>
      <c r="D209" s="701"/>
      <c r="E209" s="701"/>
      <c r="F209" s="701"/>
      <c r="G209" s="701"/>
      <c r="H209" s="701"/>
      <c r="I209" s="701"/>
      <c r="J209" s="701"/>
      <c r="K209" s="701"/>
      <c r="L209" s="701"/>
      <c r="M209" s="851" t="s">
        <v>711</v>
      </c>
      <c r="P209" s="323"/>
      <c r="Q209" s="323"/>
      <c r="R209" s="323"/>
    </row>
    <row r="210" s="872" customFormat="true" ht="24" hidden="false" customHeight="true" outlineLevel="0" collapsed="false">
      <c r="A210" s="875"/>
      <c r="B210" s="811" t="s">
        <v>97</v>
      </c>
      <c r="C210" s="811"/>
      <c r="D210" s="811"/>
      <c r="E210" s="811"/>
      <c r="F210" s="811"/>
      <c r="G210" s="837"/>
      <c r="H210" s="837"/>
      <c r="I210" s="838"/>
      <c r="J210" s="838"/>
      <c r="K210" s="838"/>
      <c r="L210" s="838"/>
      <c r="M210" s="350" t="n">
        <f aca="false">J210+L210</f>
        <v>0</v>
      </c>
      <c r="P210" s="323"/>
      <c r="Q210" s="323"/>
      <c r="R210" s="323"/>
    </row>
    <row r="211" s="872" customFormat="true" ht="24" hidden="false" customHeight="true" outlineLevel="0" collapsed="false">
      <c r="A211" s="404"/>
      <c r="B211" s="412" t="s">
        <v>680</v>
      </c>
      <c r="C211" s="412"/>
      <c r="D211" s="412"/>
      <c r="E211" s="412"/>
      <c r="F211" s="412"/>
      <c r="G211" s="799" t="n">
        <v>80</v>
      </c>
      <c r="H211" s="800" t="s">
        <v>118</v>
      </c>
      <c r="I211" s="799" t="n">
        <v>114</v>
      </c>
      <c r="J211" s="799" t="n">
        <f aca="false">G211*I211</f>
        <v>9120</v>
      </c>
      <c r="K211" s="799" t="n">
        <v>64</v>
      </c>
      <c r="L211" s="799" t="n">
        <f aca="false">K211*G211</f>
        <v>5120</v>
      </c>
      <c r="M211" s="354" t="n">
        <f aca="false">J211+L211</f>
        <v>14240</v>
      </c>
      <c r="P211" s="323"/>
      <c r="Q211" s="323"/>
      <c r="R211" s="323"/>
    </row>
    <row r="212" s="872" customFormat="true" ht="24" hidden="false" customHeight="true" outlineLevel="0" collapsed="false">
      <c r="A212" s="404"/>
      <c r="B212" s="412" t="s">
        <v>712</v>
      </c>
      <c r="C212" s="412"/>
      <c r="D212" s="412"/>
      <c r="E212" s="412"/>
      <c r="F212" s="412"/>
      <c r="G212" s="799" t="n">
        <v>80</v>
      </c>
      <c r="H212" s="800" t="s">
        <v>118</v>
      </c>
      <c r="I212" s="799" t="n">
        <v>563</v>
      </c>
      <c r="J212" s="799" t="n">
        <f aca="false">G212*I212</f>
        <v>45040</v>
      </c>
      <c r="K212" s="799" t="n">
        <v>571</v>
      </c>
      <c r="L212" s="799" t="n">
        <f aca="false">K212*G212</f>
        <v>45680</v>
      </c>
      <c r="M212" s="354" t="n">
        <f aca="false">J212+L212</f>
        <v>90720</v>
      </c>
      <c r="P212" s="323"/>
      <c r="Q212" s="323"/>
      <c r="R212" s="323"/>
    </row>
    <row r="213" s="872" customFormat="true" ht="24" hidden="false" customHeight="true" outlineLevel="0" collapsed="false">
      <c r="A213" s="404"/>
      <c r="B213" s="523" t="s">
        <v>591</v>
      </c>
      <c r="C213" s="523"/>
      <c r="D213" s="523"/>
      <c r="E213" s="523"/>
      <c r="F213" s="523"/>
      <c r="G213" s="819"/>
      <c r="H213" s="819"/>
      <c r="I213" s="801"/>
      <c r="J213" s="801"/>
      <c r="K213" s="801"/>
      <c r="L213" s="801"/>
      <c r="M213" s="354" t="n">
        <f aca="false">J213+L213</f>
        <v>0</v>
      </c>
      <c r="P213" s="323"/>
      <c r="Q213" s="323"/>
      <c r="R213" s="323"/>
    </row>
    <row r="214" s="872" customFormat="true" ht="24" hidden="false" customHeight="true" outlineLevel="0" collapsed="false">
      <c r="A214" s="404"/>
      <c r="B214" s="420" t="s">
        <v>682</v>
      </c>
      <c r="C214" s="420"/>
      <c r="D214" s="420"/>
      <c r="E214" s="420"/>
      <c r="F214" s="420"/>
      <c r="G214" s="799" t="n">
        <v>46</v>
      </c>
      <c r="H214" s="800" t="s">
        <v>118</v>
      </c>
      <c r="I214" s="799" t="n">
        <v>612</v>
      </c>
      <c r="J214" s="799" t="n">
        <f aca="false">I214*G214</f>
        <v>28152</v>
      </c>
      <c r="K214" s="799" t="n">
        <v>176</v>
      </c>
      <c r="L214" s="799" t="n">
        <f aca="false">K214*G214</f>
        <v>8096</v>
      </c>
      <c r="M214" s="354" t="n">
        <f aca="false">J214+L214</f>
        <v>36248</v>
      </c>
      <c r="P214" s="323"/>
      <c r="Q214" s="323"/>
      <c r="R214" s="323"/>
    </row>
    <row r="215" s="872" customFormat="true" ht="24" hidden="false" customHeight="true" outlineLevel="0" collapsed="false">
      <c r="A215" s="404"/>
      <c r="B215" s="420" t="s">
        <v>683</v>
      </c>
      <c r="C215" s="420"/>
      <c r="D215" s="420"/>
      <c r="E215" s="420"/>
      <c r="F215" s="420"/>
      <c r="G215" s="799" t="n">
        <v>92</v>
      </c>
      <c r="H215" s="800" t="s">
        <v>118</v>
      </c>
      <c r="I215" s="799" t="n">
        <v>84</v>
      </c>
      <c r="J215" s="799" t="n">
        <f aca="false">I215*G215</f>
        <v>7728</v>
      </c>
      <c r="K215" s="799" t="n">
        <v>87</v>
      </c>
      <c r="L215" s="799" t="n">
        <f aca="false">K215*G215</f>
        <v>8004</v>
      </c>
      <c r="M215" s="354" t="n">
        <f aca="false">J215+L215</f>
        <v>15732</v>
      </c>
      <c r="P215" s="323"/>
      <c r="Q215" s="323"/>
      <c r="R215" s="323"/>
    </row>
    <row r="216" s="872" customFormat="true" ht="42.75" hidden="false" customHeight="true" outlineLevel="0" collapsed="false">
      <c r="A216" s="404"/>
      <c r="B216" s="450" t="s">
        <v>713</v>
      </c>
      <c r="C216" s="450"/>
      <c r="D216" s="450"/>
      <c r="E216" s="450"/>
      <c r="F216" s="450"/>
      <c r="G216" s="799" t="n">
        <v>46</v>
      </c>
      <c r="H216" s="800" t="s">
        <v>118</v>
      </c>
      <c r="I216" s="799" t="n">
        <v>47</v>
      </c>
      <c r="J216" s="799" t="n">
        <f aca="false">I216*G216</f>
        <v>2162</v>
      </c>
      <c r="K216" s="799" t="n">
        <v>34</v>
      </c>
      <c r="L216" s="799" t="n">
        <f aca="false">K216*G216</f>
        <v>1564</v>
      </c>
      <c r="M216" s="354" t="n">
        <f aca="false">J216+L216</f>
        <v>3726</v>
      </c>
      <c r="P216" s="323"/>
      <c r="Q216" s="323"/>
      <c r="R216" s="323"/>
    </row>
    <row r="217" s="872" customFormat="true" ht="41.25" hidden="false" customHeight="true" outlineLevel="0" collapsed="false">
      <c r="A217" s="404"/>
      <c r="B217" s="420" t="s">
        <v>714</v>
      </c>
      <c r="C217" s="420"/>
      <c r="D217" s="420"/>
      <c r="E217" s="420"/>
      <c r="F217" s="420"/>
      <c r="G217" s="799" t="n">
        <v>46</v>
      </c>
      <c r="H217" s="800" t="s">
        <v>118</v>
      </c>
      <c r="I217" s="799" t="n">
        <v>47</v>
      </c>
      <c r="J217" s="799" t="n">
        <f aca="false">I217*G217</f>
        <v>2162</v>
      </c>
      <c r="K217" s="799" t="n">
        <v>30</v>
      </c>
      <c r="L217" s="799" t="n">
        <f aca="false">K217*G217</f>
        <v>1380</v>
      </c>
      <c r="M217" s="354" t="n">
        <f aca="false">J217+L217</f>
        <v>3542</v>
      </c>
      <c r="P217" s="323"/>
      <c r="Q217" s="323"/>
      <c r="R217" s="323"/>
    </row>
    <row r="218" s="872" customFormat="true" ht="24" hidden="false" customHeight="true" outlineLevel="0" collapsed="false">
      <c r="A218" s="404"/>
      <c r="B218" s="523" t="s">
        <v>601</v>
      </c>
      <c r="C218" s="523"/>
      <c r="D218" s="523"/>
      <c r="E218" s="523"/>
      <c r="F218" s="523"/>
      <c r="G218" s="819"/>
      <c r="H218" s="819"/>
      <c r="I218" s="801"/>
      <c r="J218" s="801"/>
      <c r="K218" s="801"/>
      <c r="L218" s="801"/>
      <c r="M218" s="354"/>
      <c r="P218" s="323"/>
      <c r="Q218" s="323"/>
      <c r="R218" s="323"/>
    </row>
    <row r="219" s="872" customFormat="true" ht="46.5" hidden="false" customHeight="true" outlineLevel="0" collapsed="false">
      <c r="A219" s="404"/>
      <c r="B219" s="420" t="s">
        <v>715</v>
      </c>
      <c r="C219" s="420"/>
      <c r="D219" s="420"/>
      <c r="E219" s="420"/>
      <c r="F219" s="420"/>
      <c r="G219" s="799" t="n">
        <v>2</v>
      </c>
      <c r="H219" s="800" t="s">
        <v>120</v>
      </c>
      <c r="I219" s="799" t="n">
        <v>17775</v>
      </c>
      <c r="J219" s="799" t="n">
        <f aca="false">I219*G219</f>
        <v>35550</v>
      </c>
      <c r="K219" s="799" t="n">
        <v>0</v>
      </c>
      <c r="L219" s="799" t="n">
        <f aca="false">K219*G219</f>
        <v>0</v>
      </c>
      <c r="M219" s="354" t="n">
        <f aca="false">J219+L219</f>
        <v>35550</v>
      </c>
      <c r="P219" s="323"/>
      <c r="Q219" s="323"/>
      <c r="R219" s="323"/>
    </row>
    <row r="220" s="872" customFormat="true" ht="47.25" hidden="false" customHeight="true" outlineLevel="0" collapsed="false">
      <c r="A220" s="404"/>
      <c r="B220" s="420" t="s">
        <v>716</v>
      </c>
      <c r="C220" s="420"/>
      <c r="D220" s="420"/>
      <c r="E220" s="420"/>
      <c r="F220" s="420"/>
      <c r="G220" s="799" t="n">
        <v>2</v>
      </c>
      <c r="H220" s="800" t="s">
        <v>120</v>
      </c>
      <c r="I220" s="799" t="n">
        <v>18000</v>
      </c>
      <c r="J220" s="799" t="n">
        <f aca="false">I220*G220</f>
        <v>36000</v>
      </c>
      <c r="K220" s="799" t="n">
        <v>0</v>
      </c>
      <c r="L220" s="799" t="n">
        <f aca="false">K220*G220</f>
        <v>0</v>
      </c>
      <c r="M220" s="354" t="n">
        <f aca="false">J220+L220</f>
        <v>36000</v>
      </c>
      <c r="P220" s="323"/>
      <c r="Q220" s="323"/>
      <c r="R220" s="323"/>
    </row>
    <row r="221" s="872" customFormat="true" ht="22.15" hidden="false" customHeight="true" outlineLevel="0" collapsed="false">
      <c r="A221" s="404"/>
      <c r="B221" s="523" t="s">
        <v>605</v>
      </c>
      <c r="C221" s="523"/>
      <c r="D221" s="523"/>
      <c r="E221" s="523"/>
      <c r="F221" s="523"/>
      <c r="G221" s="819"/>
      <c r="H221" s="819"/>
      <c r="I221" s="801"/>
      <c r="J221" s="801"/>
      <c r="K221" s="801"/>
      <c r="L221" s="801"/>
      <c r="M221" s="354"/>
      <c r="P221" s="323"/>
      <c r="Q221" s="323"/>
      <c r="R221" s="323"/>
    </row>
    <row r="222" s="872" customFormat="true" ht="51" hidden="false" customHeight="true" outlineLevel="0" collapsed="false">
      <c r="A222" s="404"/>
      <c r="B222" s="420" t="s">
        <v>717</v>
      </c>
      <c r="C222" s="420"/>
      <c r="D222" s="420"/>
      <c r="E222" s="420"/>
      <c r="F222" s="420"/>
      <c r="G222" s="799" t="n">
        <v>1</v>
      </c>
      <c r="H222" s="800" t="s">
        <v>120</v>
      </c>
      <c r="I222" s="799" t="n">
        <v>27375</v>
      </c>
      <c r="J222" s="799" t="n">
        <f aca="false">I222*G222</f>
        <v>27375</v>
      </c>
      <c r="K222" s="799" t="n">
        <v>0</v>
      </c>
      <c r="L222" s="799" t="n">
        <f aca="false">K222*G222</f>
        <v>0</v>
      </c>
      <c r="M222" s="354" t="n">
        <f aca="false">J222+L222</f>
        <v>27375</v>
      </c>
      <c r="P222" s="323"/>
      <c r="Q222" s="323"/>
      <c r="R222" s="323"/>
    </row>
    <row r="223" s="872" customFormat="true" ht="51.75" hidden="false" customHeight="true" outlineLevel="0" collapsed="false">
      <c r="A223" s="415"/>
      <c r="B223" s="854" t="s">
        <v>718</v>
      </c>
      <c r="C223" s="854"/>
      <c r="D223" s="854"/>
      <c r="E223" s="854"/>
      <c r="F223" s="854"/>
      <c r="G223" s="855" t="n">
        <v>1</v>
      </c>
      <c r="H223" s="856" t="s">
        <v>120</v>
      </c>
      <c r="I223" s="855" t="n">
        <v>28500</v>
      </c>
      <c r="J223" s="855" t="n">
        <f aca="false">I223*G223</f>
        <v>28500</v>
      </c>
      <c r="K223" s="855" t="n">
        <v>0</v>
      </c>
      <c r="L223" s="855" t="n">
        <f aca="false">K223*G223</f>
        <v>0</v>
      </c>
      <c r="M223" s="386" t="n">
        <f aca="false">J223+L223</f>
        <v>28500</v>
      </c>
      <c r="P223" s="323"/>
      <c r="Q223" s="323"/>
      <c r="R223" s="323"/>
    </row>
    <row r="224" s="872" customFormat="true" ht="21.75" hidden="false" customHeight="true" outlineLevel="0" collapsed="false">
      <c r="A224" s="408"/>
      <c r="B224" s="468" t="s">
        <v>611</v>
      </c>
      <c r="C224" s="468"/>
      <c r="D224" s="468"/>
      <c r="E224" s="468"/>
      <c r="F224" s="468"/>
      <c r="G224" s="852"/>
      <c r="H224" s="852"/>
      <c r="I224" s="853"/>
      <c r="J224" s="853"/>
      <c r="K224" s="853"/>
      <c r="L224" s="853"/>
      <c r="M224" s="411"/>
      <c r="P224" s="323"/>
      <c r="Q224" s="323"/>
      <c r="R224" s="323"/>
    </row>
    <row r="225" s="872" customFormat="true" ht="67.5" hidden="false" customHeight="true" outlineLevel="0" collapsed="false">
      <c r="A225" s="404"/>
      <c r="B225" s="420" t="s">
        <v>719</v>
      </c>
      <c r="C225" s="420"/>
      <c r="D225" s="420"/>
      <c r="E225" s="420"/>
      <c r="F225" s="420"/>
      <c r="G225" s="799" t="n">
        <v>3</v>
      </c>
      <c r="H225" s="800" t="s">
        <v>167</v>
      </c>
      <c r="I225" s="799" t="n">
        <v>14000</v>
      </c>
      <c r="J225" s="799" t="n">
        <f aca="false">I225*G225</f>
        <v>42000</v>
      </c>
      <c r="K225" s="799" t="n">
        <v>0</v>
      </c>
      <c r="L225" s="799" t="n">
        <v>0</v>
      </c>
      <c r="M225" s="354" t="n">
        <f aca="false">J225+L225</f>
        <v>42000</v>
      </c>
      <c r="P225" s="323"/>
      <c r="Q225" s="323"/>
      <c r="R225" s="323"/>
    </row>
    <row r="226" s="872" customFormat="true" ht="42" hidden="false" customHeight="true" outlineLevel="0" collapsed="false">
      <c r="A226" s="405"/>
      <c r="B226" s="876" t="s">
        <v>720</v>
      </c>
      <c r="C226" s="876"/>
      <c r="D226" s="876"/>
      <c r="E226" s="876"/>
      <c r="F226" s="876"/>
      <c r="G226" s="808" t="n">
        <v>4</v>
      </c>
      <c r="H226" s="809" t="s">
        <v>167</v>
      </c>
      <c r="I226" s="808" t="n">
        <v>25500</v>
      </c>
      <c r="J226" s="808" t="n">
        <f aca="false">G226*I226</f>
        <v>102000</v>
      </c>
      <c r="K226" s="808"/>
      <c r="L226" s="808" t="n">
        <f aca="false">G226*K226</f>
        <v>0</v>
      </c>
      <c r="M226" s="376" t="n">
        <f aca="false">J226+L226</f>
        <v>102000</v>
      </c>
      <c r="P226" s="323"/>
      <c r="Q226" s="323"/>
      <c r="R226" s="323"/>
    </row>
    <row r="227" s="872" customFormat="true" ht="44.25" hidden="false" customHeight="true" outlineLevel="0" collapsed="false">
      <c r="A227" s="877"/>
      <c r="B227" s="877"/>
      <c r="C227" s="877"/>
      <c r="D227" s="877"/>
      <c r="E227" s="877"/>
      <c r="F227" s="877"/>
      <c r="G227" s="877"/>
      <c r="H227" s="877"/>
      <c r="I227" s="877"/>
      <c r="J227" s="877"/>
      <c r="K227" s="877"/>
      <c r="L227" s="877"/>
      <c r="M227" s="877"/>
      <c r="P227" s="323"/>
      <c r="Q227" s="323"/>
      <c r="R227" s="323"/>
    </row>
    <row r="228" s="872" customFormat="true" ht="44.25" hidden="false" customHeight="true" outlineLevel="0" collapsed="false">
      <c r="A228" s="878"/>
      <c r="B228" s="878"/>
      <c r="C228" s="878"/>
      <c r="D228" s="878"/>
      <c r="E228" s="878"/>
      <c r="F228" s="878"/>
      <c r="G228" s="878"/>
      <c r="H228" s="878"/>
      <c r="I228" s="878"/>
      <c r="J228" s="878"/>
      <c r="K228" s="878"/>
      <c r="L228" s="878"/>
      <c r="M228" s="878"/>
      <c r="P228" s="323"/>
      <c r="Q228" s="323"/>
      <c r="R228" s="323"/>
    </row>
    <row r="229" s="872" customFormat="true" ht="44.25" hidden="false" customHeight="true" outlineLevel="0" collapsed="false">
      <c r="A229" s="878"/>
      <c r="B229" s="878"/>
      <c r="C229" s="878"/>
      <c r="D229" s="878"/>
      <c r="E229" s="878"/>
      <c r="F229" s="878"/>
      <c r="G229" s="878"/>
      <c r="H229" s="878"/>
      <c r="I229" s="878"/>
      <c r="J229" s="878"/>
      <c r="K229" s="878"/>
      <c r="L229" s="878"/>
      <c r="M229" s="878"/>
      <c r="P229" s="323"/>
      <c r="Q229" s="323"/>
      <c r="R229" s="323"/>
    </row>
    <row r="230" s="872" customFormat="true" ht="44.25" hidden="false" customHeight="true" outlineLevel="0" collapsed="false">
      <c r="A230" s="878"/>
      <c r="B230" s="878"/>
      <c r="C230" s="878"/>
      <c r="D230" s="878"/>
      <c r="E230" s="878"/>
      <c r="F230" s="878"/>
      <c r="G230" s="878"/>
      <c r="H230" s="878"/>
      <c r="I230" s="878"/>
      <c r="J230" s="878"/>
      <c r="K230" s="878"/>
      <c r="L230" s="878"/>
      <c r="M230" s="851" t="s">
        <v>721</v>
      </c>
      <c r="P230" s="323"/>
      <c r="Q230" s="323"/>
      <c r="R230" s="323"/>
    </row>
    <row r="231" s="872" customFormat="true" ht="42.75" hidden="false" customHeight="true" outlineLevel="0" collapsed="false">
      <c r="A231" s="518"/>
      <c r="B231" s="879" t="s">
        <v>722</v>
      </c>
      <c r="C231" s="879"/>
      <c r="D231" s="879"/>
      <c r="E231" s="879"/>
      <c r="F231" s="879"/>
      <c r="G231" s="812" t="n">
        <v>3</v>
      </c>
      <c r="H231" s="880" t="s">
        <v>167</v>
      </c>
      <c r="I231" s="812" t="n">
        <v>9000</v>
      </c>
      <c r="J231" s="812" t="n">
        <f aca="false">I231*G231</f>
        <v>27000</v>
      </c>
      <c r="K231" s="812" t="n">
        <v>0</v>
      </c>
      <c r="L231" s="812" t="n">
        <v>0</v>
      </c>
      <c r="M231" s="350" t="n">
        <f aca="false">J231+L231</f>
        <v>27000</v>
      </c>
      <c r="P231" s="323"/>
      <c r="Q231" s="323"/>
      <c r="R231" s="323"/>
    </row>
    <row r="232" s="872" customFormat="true" ht="24" hidden="false" customHeight="true" outlineLevel="0" collapsed="false">
      <c r="A232" s="404"/>
      <c r="B232" s="523" t="s">
        <v>614</v>
      </c>
      <c r="C232" s="523"/>
      <c r="D232" s="523"/>
      <c r="E232" s="523"/>
      <c r="F232" s="523"/>
      <c r="G232" s="819"/>
      <c r="H232" s="819"/>
      <c r="I232" s="801"/>
      <c r="J232" s="801"/>
      <c r="K232" s="801"/>
      <c r="L232" s="801"/>
      <c r="M232" s="354"/>
      <c r="P232" s="323"/>
      <c r="Q232" s="323"/>
      <c r="R232" s="323"/>
    </row>
    <row r="233" s="872" customFormat="true" ht="44.25" hidden="false" customHeight="true" outlineLevel="0" collapsed="false">
      <c r="A233" s="404"/>
      <c r="B233" s="420" t="s">
        <v>723</v>
      </c>
      <c r="C233" s="420"/>
      <c r="D233" s="420"/>
      <c r="E233" s="420"/>
      <c r="F233" s="420"/>
      <c r="G233" s="799" t="n">
        <v>80</v>
      </c>
      <c r="H233" s="800" t="s">
        <v>484</v>
      </c>
      <c r="I233" s="799" t="n">
        <v>354</v>
      </c>
      <c r="J233" s="799" t="n">
        <f aca="false">I233*G233</f>
        <v>28320</v>
      </c>
      <c r="K233" s="799" t="n">
        <v>75</v>
      </c>
      <c r="L233" s="799" t="n">
        <f aca="false">K233*G233</f>
        <v>6000</v>
      </c>
      <c r="M233" s="354" t="n">
        <f aca="false">J233+L233</f>
        <v>34320</v>
      </c>
      <c r="P233" s="323"/>
      <c r="Q233" s="323"/>
      <c r="R233" s="323"/>
    </row>
    <row r="234" s="872" customFormat="true" ht="48" hidden="false" customHeight="true" outlineLevel="0" collapsed="false">
      <c r="A234" s="404"/>
      <c r="B234" s="420" t="s">
        <v>724</v>
      </c>
      <c r="C234" s="420"/>
      <c r="D234" s="420"/>
      <c r="E234" s="420"/>
      <c r="F234" s="420"/>
      <c r="G234" s="799" t="n">
        <v>80</v>
      </c>
      <c r="H234" s="800" t="s">
        <v>484</v>
      </c>
      <c r="I234" s="799" t="n">
        <v>36</v>
      </c>
      <c r="J234" s="799" t="n">
        <f aca="false">I234*G234</f>
        <v>2880</v>
      </c>
      <c r="K234" s="799" t="n">
        <v>30</v>
      </c>
      <c r="L234" s="799" t="n">
        <f aca="false">K234*G234</f>
        <v>2400</v>
      </c>
      <c r="M234" s="354" t="n">
        <f aca="false">J234+L234</f>
        <v>5280</v>
      </c>
      <c r="P234" s="323"/>
      <c r="Q234" s="323"/>
      <c r="R234" s="323"/>
    </row>
    <row r="235" s="872" customFormat="true" ht="24" hidden="false" customHeight="true" outlineLevel="0" collapsed="false">
      <c r="A235" s="404"/>
      <c r="B235" s="523" t="s">
        <v>617</v>
      </c>
      <c r="C235" s="523"/>
      <c r="D235" s="523"/>
      <c r="E235" s="523"/>
      <c r="F235" s="523"/>
      <c r="G235" s="819"/>
      <c r="H235" s="819"/>
      <c r="I235" s="801"/>
      <c r="J235" s="801"/>
      <c r="K235" s="801"/>
      <c r="L235" s="801"/>
      <c r="M235" s="354"/>
      <c r="P235" s="323"/>
      <c r="Q235" s="323"/>
      <c r="R235" s="323"/>
    </row>
    <row r="236" s="872" customFormat="true" ht="24" hidden="false" customHeight="true" outlineLevel="0" collapsed="false">
      <c r="A236" s="415"/>
      <c r="B236" s="460" t="s">
        <v>725</v>
      </c>
      <c r="C236" s="460"/>
      <c r="D236" s="460"/>
      <c r="E236" s="460"/>
      <c r="F236" s="460"/>
      <c r="G236" s="881" t="n">
        <v>16</v>
      </c>
      <c r="H236" s="882" t="s">
        <v>120</v>
      </c>
      <c r="I236" s="865" t="n">
        <v>1500</v>
      </c>
      <c r="J236" s="799" t="n">
        <f aca="false">I236*G236</f>
        <v>24000</v>
      </c>
      <c r="K236" s="865" t="n">
        <v>300</v>
      </c>
      <c r="L236" s="799" t="n">
        <f aca="false">K236*G236</f>
        <v>4800</v>
      </c>
      <c r="M236" s="354" t="n">
        <f aca="false">J236+L236</f>
        <v>28800</v>
      </c>
      <c r="P236" s="323"/>
      <c r="Q236" s="323"/>
      <c r="R236" s="323"/>
    </row>
    <row r="237" s="872" customFormat="true" ht="24" hidden="false" customHeight="true" outlineLevel="0" collapsed="false">
      <c r="A237" s="415"/>
      <c r="B237" s="460" t="s">
        <v>726</v>
      </c>
      <c r="C237" s="460"/>
      <c r="D237" s="460"/>
      <c r="E237" s="460"/>
      <c r="F237" s="460"/>
      <c r="G237" s="881" t="n">
        <v>14</v>
      </c>
      <c r="H237" s="882" t="s">
        <v>120</v>
      </c>
      <c r="I237" s="865" t="n">
        <v>285</v>
      </c>
      <c r="J237" s="799" t="n">
        <f aca="false">I237*G237</f>
        <v>3990</v>
      </c>
      <c r="K237" s="865" t="n">
        <v>115</v>
      </c>
      <c r="L237" s="799" t="n">
        <f aca="false">K237*G237</f>
        <v>1610</v>
      </c>
      <c r="M237" s="354" t="n">
        <f aca="false">J237+L237</f>
        <v>5600</v>
      </c>
      <c r="P237" s="323"/>
      <c r="Q237" s="323"/>
      <c r="R237" s="323"/>
    </row>
    <row r="238" s="872" customFormat="true" ht="24" hidden="false" customHeight="true" outlineLevel="0" collapsed="false">
      <c r="A238" s="415"/>
      <c r="B238" s="460" t="s">
        <v>620</v>
      </c>
      <c r="C238" s="460"/>
      <c r="D238" s="460"/>
      <c r="E238" s="460"/>
      <c r="F238" s="460"/>
      <c r="G238" s="881" t="n">
        <v>6</v>
      </c>
      <c r="H238" s="882" t="s">
        <v>120</v>
      </c>
      <c r="I238" s="865" t="n">
        <v>95</v>
      </c>
      <c r="J238" s="799" t="n">
        <f aca="false">I238*G238</f>
        <v>570</v>
      </c>
      <c r="K238" s="865" t="n">
        <v>80</v>
      </c>
      <c r="L238" s="799" t="n">
        <f aca="false">K238*G238</f>
        <v>480</v>
      </c>
      <c r="M238" s="354" t="n">
        <f aca="false">J238+L238</f>
        <v>1050</v>
      </c>
      <c r="P238" s="323"/>
      <c r="Q238" s="323"/>
      <c r="R238" s="323"/>
    </row>
    <row r="239" s="872" customFormat="true" ht="24" hidden="false" customHeight="true" outlineLevel="0" collapsed="false">
      <c r="A239" s="415"/>
      <c r="B239" s="460" t="s">
        <v>697</v>
      </c>
      <c r="C239" s="460"/>
      <c r="D239" s="460"/>
      <c r="E239" s="460"/>
      <c r="F239" s="460"/>
      <c r="G239" s="881" t="n">
        <v>12</v>
      </c>
      <c r="H239" s="882" t="s">
        <v>120</v>
      </c>
      <c r="I239" s="865" t="n">
        <v>170</v>
      </c>
      <c r="J239" s="799" t="n">
        <f aca="false">I239*G239</f>
        <v>2040</v>
      </c>
      <c r="K239" s="865" t="n">
        <v>80</v>
      </c>
      <c r="L239" s="799" t="n">
        <f aca="false">K239*G239</f>
        <v>960</v>
      </c>
      <c r="M239" s="354" t="n">
        <f aca="false">J239+L239</f>
        <v>3000</v>
      </c>
      <c r="P239" s="323"/>
      <c r="Q239" s="323"/>
      <c r="R239" s="323"/>
    </row>
    <row r="240" s="872" customFormat="true" ht="24" hidden="false" customHeight="true" outlineLevel="0" collapsed="false">
      <c r="A240" s="415"/>
      <c r="B240" s="460" t="s">
        <v>727</v>
      </c>
      <c r="C240" s="460"/>
      <c r="D240" s="460"/>
      <c r="E240" s="460"/>
      <c r="F240" s="460"/>
      <c r="G240" s="881" t="n">
        <v>150</v>
      </c>
      <c r="H240" s="882" t="s">
        <v>147</v>
      </c>
      <c r="I240" s="865" t="n">
        <v>32</v>
      </c>
      <c r="J240" s="799" t="n">
        <f aca="false">I240*G240</f>
        <v>4800</v>
      </c>
      <c r="K240" s="865" t="n">
        <v>22</v>
      </c>
      <c r="L240" s="799" t="n">
        <f aca="false">K240*G240</f>
        <v>3300</v>
      </c>
      <c r="M240" s="354" t="n">
        <f aca="false">J240+L240</f>
        <v>8100</v>
      </c>
      <c r="P240" s="323"/>
      <c r="Q240" s="323"/>
      <c r="R240" s="323"/>
    </row>
    <row r="241" s="872" customFormat="true" ht="24" hidden="false" customHeight="true" outlineLevel="0" collapsed="false">
      <c r="A241" s="415"/>
      <c r="B241" s="460" t="s">
        <v>728</v>
      </c>
      <c r="C241" s="460"/>
      <c r="D241" s="460"/>
      <c r="E241" s="460"/>
      <c r="F241" s="460"/>
      <c r="G241" s="881" t="n">
        <v>60</v>
      </c>
      <c r="H241" s="882" t="s">
        <v>147</v>
      </c>
      <c r="I241" s="865" t="n">
        <v>45</v>
      </c>
      <c r="J241" s="799" t="n">
        <f aca="false">I241*G241</f>
        <v>2700</v>
      </c>
      <c r="K241" s="865" t="n">
        <v>24</v>
      </c>
      <c r="L241" s="799" t="n">
        <f aca="false">K241*G241</f>
        <v>1440</v>
      </c>
      <c r="M241" s="354" t="n">
        <f aca="false">J241+L241</f>
        <v>4140</v>
      </c>
      <c r="P241" s="323"/>
      <c r="Q241" s="323"/>
      <c r="R241" s="323"/>
    </row>
    <row r="242" s="872" customFormat="true" ht="24" hidden="false" customHeight="true" outlineLevel="0" collapsed="false">
      <c r="A242" s="415"/>
      <c r="B242" s="460" t="s">
        <v>729</v>
      </c>
      <c r="C242" s="460"/>
      <c r="D242" s="460"/>
      <c r="E242" s="460"/>
      <c r="F242" s="460"/>
      <c r="G242" s="881" t="n">
        <v>120</v>
      </c>
      <c r="H242" s="882" t="s">
        <v>147</v>
      </c>
      <c r="I242" s="865" t="n">
        <v>10</v>
      </c>
      <c r="J242" s="799" t="n">
        <f aca="false">I242*G242</f>
        <v>1200</v>
      </c>
      <c r="K242" s="865" t="n">
        <v>7</v>
      </c>
      <c r="L242" s="799" t="n">
        <f aca="false">K242*G242</f>
        <v>840</v>
      </c>
      <c r="M242" s="354" t="n">
        <f aca="false">J242+L242</f>
        <v>2040</v>
      </c>
      <c r="P242" s="323"/>
      <c r="Q242" s="323"/>
      <c r="R242" s="323"/>
    </row>
    <row r="243" s="872" customFormat="true" ht="24" hidden="false" customHeight="true" outlineLevel="0" collapsed="false">
      <c r="A243" s="415"/>
      <c r="B243" s="460" t="s">
        <v>730</v>
      </c>
      <c r="C243" s="460"/>
      <c r="D243" s="460"/>
      <c r="E243" s="460"/>
      <c r="F243" s="460"/>
      <c r="G243" s="881" t="n">
        <v>120</v>
      </c>
      <c r="H243" s="882" t="s">
        <v>147</v>
      </c>
      <c r="I243" s="865" t="n">
        <v>14</v>
      </c>
      <c r="J243" s="799" t="n">
        <f aca="false">I243*G243</f>
        <v>1680</v>
      </c>
      <c r="K243" s="865" t="n">
        <v>10</v>
      </c>
      <c r="L243" s="799" t="n">
        <f aca="false">K243*G243</f>
        <v>1200</v>
      </c>
      <c r="M243" s="354" t="n">
        <f aca="false">J243+L243</f>
        <v>2880</v>
      </c>
      <c r="P243" s="323"/>
      <c r="Q243" s="323"/>
      <c r="R243" s="323"/>
    </row>
    <row r="244" s="872" customFormat="true" ht="24" hidden="false" customHeight="true" outlineLevel="0" collapsed="false">
      <c r="A244" s="415"/>
      <c r="B244" s="460" t="s">
        <v>731</v>
      </c>
      <c r="C244" s="460"/>
      <c r="D244" s="460"/>
      <c r="E244" s="460"/>
      <c r="F244" s="460"/>
      <c r="G244" s="881" t="n">
        <v>120</v>
      </c>
      <c r="H244" s="882" t="s">
        <v>147</v>
      </c>
      <c r="I244" s="865" t="n">
        <v>40</v>
      </c>
      <c r="J244" s="799" t="n">
        <f aca="false">I244*G244</f>
        <v>4800</v>
      </c>
      <c r="K244" s="865" t="n">
        <v>16</v>
      </c>
      <c r="L244" s="799" t="n">
        <f aca="false">K244*G244</f>
        <v>1920</v>
      </c>
      <c r="M244" s="354" t="n">
        <f aca="false">J244+L244</f>
        <v>6720</v>
      </c>
      <c r="P244" s="323"/>
      <c r="Q244" s="323"/>
      <c r="R244" s="323"/>
    </row>
    <row r="245" s="872" customFormat="true" ht="24" hidden="false" customHeight="true" outlineLevel="0" collapsed="false">
      <c r="A245" s="415"/>
      <c r="B245" s="460" t="s">
        <v>732</v>
      </c>
      <c r="C245" s="460"/>
      <c r="D245" s="460"/>
      <c r="E245" s="460"/>
      <c r="F245" s="460"/>
      <c r="G245" s="881" t="n">
        <v>1</v>
      </c>
      <c r="H245" s="882" t="s">
        <v>629</v>
      </c>
      <c r="I245" s="865"/>
      <c r="J245" s="799" t="n">
        <f aca="false">I245*G245</f>
        <v>0</v>
      </c>
      <c r="K245" s="865" t="n">
        <v>1200</v>
      </c>
      <c r="L245" s="799" t="n">
        <f aca="false">K245*G245</f>
        <v>1200</v>
      </c>
      <c r="M245" s="354" t="n">
        <f aca="false">J245+L245</f>
        <v>1200</v>
      </c>
      <c r="P245" s="323"/>
      <c r="Q245" s="323"/>
      <c r="R245" s="323"/>
    </row>
    <row r="246" s="872" customFormat="true" ht="24" hidden="false" customHeight="true" outlineLevel="0" collapsed="false">
      <c r="A246" s="415"/>
      <c r="B246" s="460" t="s">
        <v>733</v>
      </c>
      <c r="C246" s="460"/>
      <c r="D246" s="460"/>
      <c r="E246" s="460"/>
      <c r="F246" s="460"/>
      <c r="G246" s="881" t="n">
        <v>1</v>
      </c>
      <c r="H246" s="882" t="s">
        <v>629</v>
      </c>
      <c r="I246" s="865"/>
      <c r="J246" s="799" t="n">
        <f aca="false">I246*G246</f>
        <v>0</v>
      </c>
      <c r="K246" s="865" t="n">
        <v>500</v>
      </c>
      <c r="L246" s="799" t="n">
        <f aca="false">K246*G246</f>
        <v>500</v>
      </c>
      <c r="M246" s="354" t="n">
        <f aca="false">J246+L246</f>
        <v>500</v>
      </c>
      <c r="P246" s="323"/>
      <c r="Q246" s="323"/>
      <c r="R246" s="323"/>
    </row>
    <row r="247" s="872" customFormat="true" ht="24" hidden="false" customHeight="true" outlineLevel="0" collapsed="false">
      <c r="A247" s="415"/>
      <c r="B247" s="460" t="s">
        <v>734</v>
      </c>
      <c r="C247" s="460"/>
      <c r="D247" s="460"/>
      <c r="E247" s="460"/>
      <c r="F247" s="460"/>
      <c r="G247" s="881" t="n">
        <v>1</v>
      </c>
      <c r="H247" s="882" t="s">
        <v>10</v>
      </c>
      <c r="I247" s="865" t="n">
        <f aca="false">(J236+J237+J238+J239+J240+J241+J242+J243+J244)*20/100</f>
        <v>9156</v>
      </c>
      <c r="J247" s="799" t="n">
        <f aca="false">I247*G247</f>
        <v>9156</v>
      </c>
      <c r="K247" s="865"/>
      <c r="L247" s="799" t="n">
        <f aca="false">K247*G247</f>
        <v>0</v>
      </c>
      <c r="M247" s="354" t="n">
        <f aca="false">J247+L247</f>
        <v>9156</v>
      </c>
      <c r="P247" s="323"/>
      <c r="Q247" s="323"/>
      <c r="R247" s="323"/>
    </row>
    <row r="248" s="872" customFormat="true" ht="24" hidden="false" customHeight="true" outlineLevel="0" collapsed="false">
      <c r="A248" s="415"/>
      <c r="B248" s="883" t="s">
        <v>735</v>
      </c>
      <c r="C248" s="883"/>
      <c r="D248" s="883"/>
      <c r="E248" s="883"/>
      <c r="F248" s="883"/>
      <c r="G248" s="884" t="n">
        <v>1</v>
      </c>
      <c r="H248" s="882" t="s">
        <v>10</v>
      </c>
      <c r="I248" s="855" t="n">
        <v>0</v>
      </c>
      <c r="J248" s="855" t="n">
        <f aca="false">I248*G248</f>
        <v>0</v>
      </c>
      <c r="K248" s="855" t="n">
        <v>5000</v>
      </c>
      <c r="L248" s="855" t="n">
        <f aca="false">K248*G248</f>
        <v>5000</v>
      </c>
      <c r="M248" s="386" t="n">
        <f aca="false">J248+L248</f>
        <v>5000</v>
      </c>
      <c r="P248" s="323"/>
      <c r="Q248" s="323"/>
      <c r="R248" s="323"/>
    </row>
    <row r="249" s="872" customFormat="true" ht="24" hidden="false" customHeight="true" outlineLevel="0" collapsed="false">
      <c r="A249" s="885" t="s">
        <v>736</v>
      </c>
      <c r="B249" s="885"/>
      <c r="C249" s="885"/>
      <c r="D249" s="885"/>
      <c r="E249" s="885"/>
      <c r="F249" s="885"/>
      <c r="G249" s="885"/>
      <c r="H249" s="885"/>
      <c r="I249" s="885"/>
      <c r="J249" s="886" t="n">
        <f aca="false">SUM(J199:J248)</f>
        <v>478925</v>
      </c>
      <c r="K249" s="887"/>
      <c r="L249" s="886" t="n">
        <f aca="false">SUM(L199:L248)</f>
        <v>109184</v>
      </c>
      <c r="M249" s="886" t="n">
        <f aca="false">SUM(M199:M248)</f>
        <v>588109</v>
      </c>
      <c r="P249" s="323"/>
      <c r="Q249" s="323"/>
      <c r="R249" s="323"/>
    </row>
    <row r="250" s="872" customFormat="true" ht="24" hidden="false" customHeight="true" outlineLevel="0" collapsed="false">
      <c r="A250" s="509"/>
      <c r="B250" s="509"/>
      <c r="C250" s="509"/>
      <c r="D250" s="509"/>
      <c r="E250" s="509"/>
      <c r="F250" s="509"/>
      <c r="G250" s="509"/>
      <c r="H250" s="509"/>
      <c r="I250" s="509"/>
      <c r="J250" s="509"/>
      <c r="K250" s="509"/>
      <c r="L250" s="509"/>
      <c r="M250" s="509"/>
      <c r="P250" s="323"/>
      <c r="Q250" s="323"/>
      <c r="R250" s="323"/>
    </row>
    <row r="251" s="872" customFormat="true" ht="24" hidden="false" customHeight="true" outlineLevel="0" collapsed="false">
      <c r="A251" s="320"/>
      <c r="B251" s="320"/>
      <c r="C251" s="320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P251" s="323"/>
      <c r="Q251" s="323"/>
      <c r="R251" s="323"/>
    </row>
    <row r="252" s="872" customFormat="true" ht="24" hidden="false" customHeight="true" outlineLevel="0" collapsed="false">
      <c r="A252" s="320"/>
      <c r="B252" s="320"/>
      <c r="C252" s="320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P252" s="323"/>
      <c r="Q252" s="323"/>
      <c r="R252" s="323"/>
    </row>
    <row r="253" s="872" customFormat="true" ht="24" hidden="false" customHeight="true" outlineLevel="0" collapsed="false">
      <c r="A253" s="320"/>
      <c r="B253" s="320"/>
      <c r="C253" s="320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P253" s="323"/>
      <c r="Q253" s="323"/>
      <c r="R253" s="323"/>
    </row>
    <row r="254" s="872" customFormat="true" ht="24" hidden="false" customHeight="true" outlineLevel="0" collapsed="false">
      <c r="A254" s="320"/>
      <c r="B254" s="320"/>
      <c r="C254" s="320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P254" s="323"/>
      <c r="Q254" s="323"/>
      <c r="R254" s="323"/>
    </row>
    <row r="255" s="872" customFormat="true" ht="24" hidden="false" customHeight="true" outlineLevel="0" collapsed="false">
      <c r="A255" s="320"/>
      <c r="B255" s="320"/>
      <c r="C255" s="320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P255" s="323"/>
      <c r="Q255" s="323"/>
      <c r="R255" s="323"/>
    </row>
    <row r="256" s="872" customFormat="true" ht="24" hidden="false" customHeight="true" outlineLevel="0" collapsed="false">
      <c r="A256" s="320"/>
      <c r="B256" s="320"/>
      <c r="C256" s="320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P256" s="323"/>
      <c r="Q256" s="323"/>
      <c r="R256" s="323"/>
    </row>
    <row r="257" customFormat="false" ht="24" hidden="false" customHeight="true" outlineLevel="0" collapsed="false">
      <c r="A257" s="320"/>
      <c r="C257" s="320"/>
      <c r="D257" s="320"/>
      <c r="E257" s="320"/>
      <c r="G257" s="320"/>
      <c r="H257" s="320"/>
      <c r="I257" s="320"/>
      <c r="J257" s="320"/>
      <c r="K257" s="320"/>
      <c r="L257" s="320"/>
      <c r="M257" s="851" t="s">
        <v>737</v>
      </c>
    </row>
    <row r="258" customFormat="false" ht="24" hidden="false" customHeight="true" outlineLevel="0" collapsed="false">
      <c r="A258" s="346" t="n">
        <v>3.5</v>
      </c>
      <c r="B258" s="347" t="s">
        <v>738</v>
      </c>
      <c r="C258" s="347"/>
      <c r="D258" s="347"/>
      <c r="E258" s="347"/>
      <c r="F258" s="347"/>
      <c r="G258" s="350"/>
      <c r="H258" s="350"/>
      <c r="I258" s="349"/>
      <c r="J258" s="350"/>
      <c r="K258" s="349"/>
      <c r="L258" s="350"/>
      <c r="M258" s="350"/>
    </row>
    <row r="259" customFormat="false" ht="24" hidden="false" customHeight="true" outlineLevel="0" collapsed="false">
      <c r="A259" s="351"/>
      <c r="B259" s="352" t="s">
        <v>133</v>
      </c>
      <c r="C259" s="352"/>
      <c r="D259" s="352"/>
      <c r="E259" s="352"/>
      <c r="F259" s="352"/>
      <c r="G259" s="816"/>
      <c r="H259" s="817"/>
      <c r="I259" s="801"/>
      <c r="J259" s="801"/>
      <c r="K259" s="801"/>
      <c r="L259" s="801"/>
      <c r="M259" s="354"/>
    </row>
    <row r="260" customFormat="false" ht="64.9" hidden="false" customHeight="true" outlineLevel="0" collapsed="false">
      <c r="A260" s="351"/>
      <c r="B260" s="888" t="s">
        <v>739</v>
      </c>
      <c r="C260" s="888"/>
      <c r="D260" s="888"/>
      <c r="E260" s="888"/>
      <c r="F260" s="888"/>
      <c r="G260" s="889" t="n">
        <v>52</v>
      </c>
      <c r="H260" s="890" t="s">
        <v>484</v>
      </c>
      <c r="I260" s="889" t="n">
        <v>0</v>
      </c>
      <c r="J260" s="889" t="n">
        <v>0</v>
      </c>
      <c r="K260" s="889" t="n">
        <v>30</v>
      </c>
      <c r="L260" s="889" t="n">
        <f aca="false">K260*G260</f>
        <v>1560</v>
      </c>
      <c r="M260" s="354" t="n">
        <f aca="false">J260+L260</f>
        <v>1560</v>
      </c>
    </row>
    <row r="261" customFormat="false" ht="88.5" hidden="false" customHeight="true" outlineLevel="0" collapsed="false">
      <c r="A261" s="351"/>
      <c r="B261" s="888" t="s">
        <v>740</v>
      </c>
      <c r="C261" s="888"/>
      <c r="D261" s="888"/>
      <c r="E261" s="888"/>
      <c r="F261" s="888"/>
      <c r="G261" s="889" t="n">
        <v>110</v>
      </c>
      <c r="H261" s="890" t="s">
        <v>484</v>
      </c>
      <c r="I261" s="889" t="n">
        <v>0</v>
      </c>
      <c r="J261" s="889" t="n">
        <v>0</v>
      </c>
      <c r="K261" s="889" t="n">
        <v>30</v>
      </c>
      <c r="L261" s="889" t="n">
        <f aca="false">K261*G261</f>
        <v>3300</v>
      </c>
      <c r="M261" s="354" t="n">
        <f aca="false">J261+L261</f>
        <v>3300</v>
      </c>
    </row>
    <row r="262" customFormat="false" ht="49.5" hidden="false" customHeight="true" outlineLevel="0" collapsed="false">
      <c r="A262" s="351"/>
      <c r="B262" s="888" t="s">
        <v>741</v>
      </c>
      <c r="C262" s="888"/>
      <c r="D262" s="888"/>
      <c r="E262" s="888"/>
      <c r="F262" s="888"/>
      <c r="G262" s="889" t="n">
        <v>12</v>
      </c>
      <c r="H262" s="890" t="s">
        <v>484</v>
      </c>
      <c r="I262" s="889" t="n">
        <v>0</v>
      </c>
      <c r="J262" s="889" t="n">
        <v>0</v>
      </c>
      <c r="K262" s="889" t="n">
        <v>30</v>
      </c>
      <c r="L262" s="889" t="n">
        <f aca="false">K262*G262</f>
        <v>360</v>
      </c>
      <c r="M262" s="354" t="n">
        <f aca="false">J262+L262</f>
        <v>360</v>
      </c>
    </row>
    <row r="263" customFormat="false" ht="22.5" hidden="false" customHeight="true" outlineLevel="0" collapsed="false">
      <c r="A263" s="351"/>
      <c r="B263" s="888" t="s">
        <v>742</v>
      </c>
      <c r="C263" s="888"/>
      <c r="D263" s="888"/>
      <c r="E263" s="888"/>
      <c r="F263" s="888"/>
      <c r="G263" s="889" t="n">
        <v>1</v>
      </c>
      <c r="H263" s="890" t="s">
        <v>120</v>
      </c>
      <c r="I263" s="889" t="n">
        <v>0</v>
      </c>
      <c r="J263" s="889" t="n">
        <v>0</v>
      </c>
      <c r="K263" s="889" t="n">
        <v>140</v>
      </c>
      <c r="L263" s="889" t="n">
        <f aca="false">K263*G263</f>
        <v>140</v>
      </c>
      <c r="M263" s="354" t="n">
        <f aca="false">J263+L263</f>
        <v>140</v>
      </c>
    </row>
    <row r="264" customFormat="false" ht="23.25" hidden="false" customHeight="true" outlineLevel="0" collapsed="false">
      <c r="A264" s="351"/>
      <c r="B264" s="888" t="s">
        <v>743</v>
      </c>
      <c r="C264" s="888"/>
      <c r="D264" s="888"/>
      <c r="E264" s="888"/>
      <c r="F264" s="888"/>
      <c r="G264" s="889" t="n">
        <v>59</v>
      </c>
      <c r="H264" s="890" t="s">
        <v>484</v>
      </c>
      <c r="I264" s="889" t="n">
        <v>0</v>
      </c>
      <c r="J264" s="889" t="n">
        <v>0</v>
      </c>
      <c r="K264" s="889" t="n">
        <v>50</v>
      </c>
      <c r="L264" s="889" t="n">
        <f aca="false">K264*G264</f>
        <v>2950</v>
      </c>
      <c r="M264" s="354" t="n">
        <f aca="false">J264+L264</f>
        <v>2950</v>
      </c>
    </row>
    <row r="265" s="872" customFormat="true" ht="21.75" hidden="false" customHeight="true" outlineLevel="0" collapsed="false">
      <c r="A265" s="351"/>
      <c r="B265" s="888" t="s">
        <v>744</v>
      </c>
      <c r="C265" s="888"/>
      <c r="D265" s="888"/>
      <c r="E265" s="888"/>
      <c r="F265" s="888"/>
      <c r="G265" s="889" t="n">
        <v>1</v>
      </c>
      <c r="H265" s="890" t="s">
        <v>120</v>
      </c>
      <c r="I265" s="889" t="n">
        <v>0</v>
      </c>
      <c r="J265" s="889" t="n">
        <v>0</v>
      </c>
      <c r="K265" s="889" t="n">
        <v>140</v>
      </c>
      <c r="L265" s="889" t="n">
        <f aca="false">K265*G265</f>
        <v>140</v>
      </c>
      <c r="M265" s="354" t="n">
        <f aca="false">J265+L265</f>
        <v>140</v>
      </c>
      <c r="P265" s="323"/>
      <c r="Q265" s="323"/>
      <c r="R265" s="323"/>
    </row>
    <row r="266" s="872" customFormat="true" ht="21.75" hidden="false" customHeight="true" outlineLevel="0" collapsed="false">
      <c r="A266" s="351"/>
      <c r="B266" s="888" t="s">
        <v>745</v>
      </c>
      <c r="C266" s="888"/>
      <c r="D266" s="888"/>
      <c r="E266" s="888"/>
      <c r="F266" s="888"/>
      <c r="G266" s="889" t="n">
        <v>53</v>
      </c>
      <c r="H266" s="890" t="s">
        <v>140</v>
      </c>
      <c r="I266" s="889"/>
      <c r="J266" s="889"/>
      <c r="K266" s="889" t="n">
        <v>180</v>
      </c>
      <c r="L266" s="889" t="n">
        <f aca="false">K266*G266</f>
        <v>9540</v>
      </c>
      <c r="M266" s="354" t="n">
        <f aca="false">J266+L266</f>
        <v>9540</v>
      </c>
      <c r="P266" s="323"/>
      <c r="Q266" s="323"/>
      <c r="R266" s="323"/>
    </row>
    <row r="267" customFormat="false" ht="42.75" hidden="false" customHeight="true" outlineLevel="0" collapsed="false">
      <c r="A267" s="404"/>
      <c r="B267" s="888" t="s">
        <v>746</v>
      </c>
      <c r="C267" s="888"/>
      <c r="D267" s="888"/>
      <c r="E267" s="888"/>
      <c r="F267" s="888"/>
      <c r="G267" s="889" t="n">
        <v>50</v>
      </c>
      <c r="H267" s="890" t="s">
        <v>120</v>
      </c>
      <c r="I267" s="889" t="n">
        <v>0</v>
      </c>
      <c r="J267" s="889" t="n">
        <v>0</v>
      </c>
      <c r="K267" s="889" t="n">
        <v>30</v>
      </c>
      <c r="L267" s="889" t="n">
        <f aca="false">K267*G267</f>
        <v>1500</v>
      </c>
      <c r="M267" s="354" t="n">
        <f aca="false">J267+L267</f>
        <v>1500</v>
      </c>
    </row>
    <row r="268" customFormat="false" ht="47.25" hidden="false" customHeight="true" outlineLevel="0" collapsed="false">
      <c r="A268" s="404"/>
      <c r="B268" s="888" t="s">
        <v>747</v>
      </c>
      <c r="C268" s="888"/>
      <c r="D268" s="888"/>
      <c r="E268" s="888"/>
      <c r="F268" s="888"/>
      <c r="G268" s="889" t="n">
        <v>40</v>
      </c>
      <c r="H268" s="890" t="s">
        <v>120</v>
      </c>
      <c r="I268" s="889" t="n">
        <v>0</v>
      </c>
      <c r="J268" s="889" t="n">
        <v>0</v>
      </c>
      <c r="K268" s="889" t="n">
        <v>30</v>
      </c>
      <c r="L268" s="889" t="n">
        <f aca="false">K268*G268</f>
        <v>1200</v>
      </c>
      <c r="M268" s="354" t="n">
        <f aca="false">J268+L268</f>
        <v>1200</v>
      </c>
    </row>
    <row r="269" customFormat="false" ht="24" hidden="false" customHeight="true" outlineLevel="0" collapsed="false">
      <c r="A269" s="404"/>
      <c r="B269" s="352" t="s">
        <v>97</v>
      </c>
      <c r="C269" s="352"/>
      <c r="D269" s="352"/>
      <c r="E269" s="352"/>
      <c r="F269" s="352"/>
      <c r="G269" s="816"/>
      <c r="H269" s="816"/>
      <c r="I269" s="801"/>
      <c r="J269" s="801"/>
      <c r="K269" s="594"/>
      <c r="L269" s="594"/>
      <c r="M269" s="354"/>
    </row>
    <row r="270" customFormat="false" ht="24" hidden="false" customHeight="true" outlineLevel="0" collapsed="false">
      <c r="A270" s="404"/>
      <c r="B270" s="523" t="s">
        <v>679</v>
      </c>
      <c r="C270" s="523"/>
      <c r="D270" s="523"/>
      <c r="E270" s="523"/>
      <c r="F270" s="523"/>
      <c r="G270" s="816"/>
      <c r="H270" s="816"/>
      <c r="I270" s="801"/>
      <c r="J270" s="801"/>
      <c r="K270" s="594"/>
      <c r="L270" s="594"/>
      <c r="M270" s="354"/>
    </row>
    <row r="271" customFormat="false" ht="58.5" hidden="false" customHeight="true" outlineLevel="0" collapsed="false">
      <c r="A271" s="404"/>
      <c r="B271" s="420" t="s">
        <v>748</v>
      </c>
      <c r="C271" s="420"/>
      <c r="D271" s="420"/>
      <c r="E271" s="420"/>
      <c r="F271" s="420"/>
      <c r="G271" s="889" t="n">
        <v>176</v>
      </c>
      <c r="H271" s="890" t="s">
        <v>484</v>
      </c>
      <c r="I271" s="889" t="n">
        <v>1500</v>
      </c>
      <c r="J271" s="889" t="n">
        <f aca="false">G271*I271</f>
        <v>264000</v>
      </c>
      <c r="K271" s="889" t="n">
        <v>200</v>
      </c>
      <c r="L271" s="889" t="n">
        <f aca="false">G271*K271</f>
        <v>35200</v>
      </c>
      <c r="M271" s="354" t="n">
        <f aca="false">J271+L271</f>
        <v>299200</v>
      </c>
    </row>
    <row r="272" customFormat="false" ht="64.9" hidden="false" customHeight="true" outlineLevel="0" collapsed="false">
      <c r="A272" s="405"/>
      <c r="B272" s="814" t="s">
        <v>749</v>
      </c>
      <c r="C272" s="814"/>
      <c r="D272" s="814"/>
      <c r="E272" s="814"/>
      <c r="F272" s="814"/>
      <c r="G272" s="891" t="n">
        <v>6</v>
      </c>
      <c r="H272" s="892" t="s">
        <v>484</v>
      </c>
      <c r="I272" s="891" t="n">
        <v>1500</v>
      </c>
      <c r="J272" s="891" t="n">
        <f aca="false">G272*I272</f>
        <v>9000</v>
      </c>
      <c r="K272" s="891" t="n">
        <v>200</v>
      </c>
      <c r="L272" s="891" t="n">
        <f aca="false">G272*K272</f>
        <v>1200</v>
      </c>
      <c r="M272" s="376" t="n">
        <f aca="false">J272+L272</f>
        <v>10200</v>
      </c>
    </row>
    <row r="273" customFormat="false" ht="44.25" hidden="false" customHeight="true" outlineLevel="0" collapsed="false">
      <c r="A273" s="320"/>
      <c r="C273" s="320"/>
      <c r="D273" s="320"/>
      <c r="E273" s="320"/>
      <c r="G273" s="320"/>
      <c r="H273" s="320"/>
      <c r="I273" s="320"/>
      <c r="J273" s="320"/>
      <c r="K273" s="320"/>
      <c r="L273" s="320"/>
      <c r="M273" s="320"/>
    </row>
    <row r="274" customFormat="false" ht="44.25" hidden="false" customHeight="true" outlineLevel="0" collapsed="false">
      <c r="A274" s="320"/>
      <c r="C274" s="320"/>
      <c r="D274" s="320"/>
      <c r="E274" s="320"/>
      <c r="G274" s="320"/>
      <c r="H274" s="320"/>
      <c r="I274" s="320"/>
      <c r="J274" s="320"/>
      <c r="K274" s="320"/>
      <c r="L274" s="320"/>
      <c r="M274" s="320"/>
    </row>
    <row r="275" customFormat="false" ht="44.25" hidden="false" customHeight="true" outlineLevel="0" collapsed="false">
      <c r="A275" s="320"/>
      <c r="C275" s="320"/>
      <c r="D275" s="320"/>
      <c r="E275" s="320"/>
      <c r="G275" s="320"/>
      <c r="H275" s="320"/>
      <c r="I275" s="320"/>
      <c r="J275" s="320"/>
      <c r="K275" s="320"/>
      <c r="L275" s="320"/>
      <c r="M275" s="320"/>
    </row>
    <row r="276" customFormat="false" ht="44.25" hidden="false" customHeight="true" outlineLevel="0" collapsed="false">
      <c r="A276" s="320"/>
      <c r="C276" s="320"/>
      <c r="D276" s="320"/>
      <c r="E276" s="320"/>
      <c r="G276" s="320"/>
      <c r="H276" s="320"/>
      <c r="I276" s="320"/>
      <c r="J276" s="320"/>
      <c r="K276" s="320"/>
      <c r="L276" s="320"/>
      <c r="M276" s="851" t="s">
        <v>750</v>
      </c>
    </row>
    <row r="277" customFormat="false" ht="44.25" hidden="false" customHeight="true" outlineLevel="0" collapsed="false">
      <c r="A277" s="518"/>
      <c r="B277" s="879" t="s">
        <v>751</v>
      </c>
      <c r="C277" s="879"/>
      <c r="D277" s="879"/>
      <c r="E277" s="879"/>
      <c r="F277" s="879"/>
      <c r="G277" s="893" t="n">
        <v>30</v>
      </c>
      <c r="H277" s="894" t="s">
        <v>484</v>
      </c>
      <c r="I277" s="893" t="n">
        <v>79</v>
      </c>
      <c r="J277" s="893" t="n">
        <f aca="false">G277*I277</f>
        <v>2370</v>
      </c>
      <c r="K277" s="893" t="n">
        <v>61</v>
      </c>
      <c r="L277" s="893" t="n">
        <f aca="false">G277*K277</f>
        <v>1830</v>
      </c>
      <c r="M277" s="350" t="n">
        <f aca="false">J277+L277</f>
        <v>4200</v>
      </c>
    </row>
    <row r="278" customFormat="false" ht="24" hidden="false" customHeight="true" outlineLevel="0" collapsed="false">
      <c r="A278" s="404"/>
      <c r="B278" s="523" t="s">
        <v>591</v>
      </c>
      <c r="C278" s="523"/>
      <c r="D278" s="523"/>
      <c r="E278" s="523"/>
      <c r="F278" s="523"/>
      <c r="G278" s="816"/>
      <c r="H278" s="816"/>
      <c r="I278" s="801"/>
      <c r="J278" s="801"/>
      <c r="K278" s="594"/>
      <c r="L278" s="594"/>
      <c r="M278" s="354"/>
    </row>
    <row r="279" customFormat="false" ht="90" hidden="false" customHeight="true" outlineLevel="0" collapsed="false">
      <c r="A279" s="404"/>
      <c r="B279" s="420" t="s">
        <v>752</v>
      </c>
      <c r="C279" s="420"/>
      <c r="D279" s="420"/>
      <c r="E279" s="420"/>
      <c r="F279" s="420"/>
      <c r="G279" s="889" t="n">
        <v>34</v>
      </c>
      <c r="H279" s="890" t="s">
        <v>484</v>
      </c>
      <c r="I279" s="889" t="n">
        <v>600</v>
      </c>
      <c r="J279" s="889" t="n">
        <f aca="false">G279*I279</f>
        <v>20400</v>
      </c>
      <c r="K279" s="889" t="n">
        <v>95</v>
      </c>
      <c r="L279" s="889" t="n">
        <f aca="false">G279*K279</f>
        <v>3230</v>
      </c>
      <c r="M279" s="354" t="n">
        <f aca="false">J279+L279</f>
        <v>23630</v>
      </c>
    </row>
    <row r="280" customFormat="false" ht="66.6" hidden="false" customHeight="true" outlineLevel="0" collapsed="false">
      <c r="A280" s="404"/>
      <c r="B280" s="420" t="s">
        <v>753</v>
      </c>
      <c r="C280" s="420"/>
      <c r="D280" s="420"/>
      <c r="E280" s="420"/>
      <c r="F280" s="420"/>
      <c r="G280" s="889" t="n">
        <v>164</v>
      </c>
      <c r="H280" s="890" t="s">
        <v>484</v>
      </c>
      <c r="I280" s="889" t="n">
        <v>600</v>
      </c>
      <c r="J280" s="889" t="n">
        <f aca="false">G280*I280</f>
        <v>98400</v>
      </c>
      <c r="K280" s="889" t="n">
        <v>95</v>
      </c>
      <c r="L280" s="889" t="n">
        <f aca="false">G280*K280</f>
        <v>15580</v>
      </c>
      <c r="M280" s="354" t="n">
        <f aca="false">J280+L280</f>
        <v>113980</v>
      </c>
    </row>
    <row r="281" customFormat="false" ht="63" hidden="false" customHeight="true" outlineLevel="0" collapsed="false">
      <c r="A281" s="404"/>
      <c r="B281" s="420" t="s">
        <v>754</v>
      </c>
      <c r="C281" s="420"/>
      <c r="D281" s="420"/>
      <c r="E281" s="420"/>
      <c r="F281" s="420"/>
      <c r="G281" s="889" t="n">
        <v>12</v>
      </c>
      <c r="H281" s="890" t="s">
        <v>484</v>
      </c>
      <c r="I281" s="889" t="n">
        <v>600</v>
      </c>
      <c r="J281" s="889" t="n">
        <f aca="false">G281*I281</f>
        <v>7200</v>
      </c>
      <c r="K281" s="889" t="n">
        <v>95</v>
      </c>
      <c r="L281" s="889" t="n">
        <f aca="false">G281*K281</f>
        <v>1140</v>
      </c>
      <c r="M281" s="354" t="n">
        <f aca="false">J281+L281</f>
        <v>8340</v>
      </c>
    </row>
    <row r="282" customFormat="false" ht="24" hidden="false" customHeight="true" outlineLevel="0" collapsed="false">
      <c r="A282" s="404"/>
      <c r="B282" s="412" t="s">
        <v>755</v>
      </c>
      <c r="C282" s="412"/>
      <c r="D282" s="412"/>
      <c r="E282" s="412"/>
      <c r="F282" s="412"/>
      <c r="G282" s="889" t="n">
        <v>38</v>
      </c>
      <c r="H282" s="890" t="s">
        <v>484</v>
      </c>
      <c r="I282" s="889" t="n">
        <v>90</v>
      </c>
      <c r="J282" s="889" t="n">
        <f aca="false">G282*I282</f>
        <v>3420</v>
      </c>
      <c r="K282" s="889" t="n">
        <v>40</v>
      </c>
      <c r="L282" s="889" t="n">
        <f aca="false">G282*K282</f>
        <v>1520</v>
      </c>
      <c r="M282" s="354" t="n">
        <f aca="false">J282+L282</f>
        <v>4940</v>
      </c>
    </row>
    <row r="283" customFormat="false" ht="65.25" hidden="false" customHeight="true" outlineLevel="0" collapsed="false">
      <c r="A283" s="404"/>
      <c r="B283" s="420" t="s">
        <v>756</v>
      </c>
      <c r="C283" s="420"/>
      <c r="D283" s="420"/>
      <c r="E283" s="420"/>
      <c r="F283" s="420"/>
      <c r="G283" s="799" t="n">
        <v>81</v>
      </c>
      <c r="H283" s="800" t="s">
        <v>484</v>
      </c>
      <c r="I283" s="799" t="n">
        <v>47</v>
      </c>
      <c r="J283" s="799" t="n">
        <f aca="false">G283*I283</f>
        <v>3807</v>
      </c>
      <c r="K283" s="799" t="n">
        <v>30</v>
      </c>
      <c r="L283" s="799" t="n">
        <f aca="false">G283*K283</f>
        <v>2430</v>
      </c>
      <c r="M283" s="354" t="n">
        <f aca="false">J283+L283</f>
        <v>6237</v>
      </c>
    </row>
    <row r="284" customFormat="false" ht="24" hidden="false" customHeight="true" outlineLevel="0" collapsed="false">
      <c r="A284" s="404"/>
      <c r="B284" s="412" t="s">
        <v>757</v>
      </c>
      <c r="C284" s="412"/>
      <c r="D284" s="412"/>
      <c r="E284" s="412"/>
      <c r="F284" s="412"/>
      <c r="G284" s="799" t="n">
        <v>291</v>
      </c>
      <c r="H284" s="800" t="s">
        <v>484</v>
      </c>
      <c r="I284" s="799" t="n">
        <v>15</v>
      </c>
      <c r="J284" s="799" t="n">
        <f aca="false">G284*I284</f>
        <v>4365</v>
      </c>
      <c r="K284" s="799" t="n">
        <v>20</v>
      </c>
      <c r="L284" s="799" t="n">
        <f aca="false">G284*K284</f>
        <v>5820</v>
      </c>
      <c r="M284" s="354" t="n">
        <f aca="false">J284+L284</f>
        <v>10185</v>
      </c>
    </row>
    <row r="285" customFormat="false" ht="24" hidden="false" customHeight="true" outlineLevel="0" collapsed="false">
      <c r="A285" s="404"/>
      <c r="B285" s="523" t="s">
        <v>758</v>
      </c>
      <c r="C285" s="523"/>
      <c r="D285" s="523"/>
      <c r="E285" s="523"/>
      <c r="F285" s="523"/>
      <c r="G285" s="816"/>
      <c r="H285" s="816"/>
      <c r="I285" s="801"/>
      <c r="J285" s="801"/>
      <c r="K285" s="594"/>
      <c r="L285" s="594"/>
      <c r="M285" s="354"/>
    </row>
    <row r="286" customFormat="false" ht="24" hidden="false" customHeight="true" outlineLevel="0" collapsed="false">
      <c r="A286" s="404"/>
      <c r="B286" s="420" t="s">
        <v>759</v>
      </c>
      <c r="C286" s="420"/>
      <c r="D286" s="420"/>
      <c r="E286" s="420"/>
      <c r="F286" s="420"/>
      <c r="G286" s="889" t="n">
        <v>1</v>
      </c>
      <c r="H286" s="890" t="s">
        <v>120</v>
      </c>
      <c r="I286" s="889" t="n">
        <v>12000</v>
      </c>
      <c r="J286" s="889" t="n">
        <f aca="false">G286*I286</f>
        <v>12000</v>
      </c>
      <c r="K286" s="889" t="n">
        <v>200</v>
      </c>
      <c r="L286" s="889" t="n">
        <f aca="false">G286*K286</f>
        <v>200</v>
      </c>
      <c r="M286" s="354" t="n">
        <f aca="false">J286+L286</f>
        <v>12200</v>
      </c>
    </row>
    <row r="287" customFormat="false" ht="24" hidden="false" customHeight="true" outlineLevel="0" collapsed="false">
      <c r="A287" s="404"/>
      <c r="B287" s="523" t="s">
        <v>611</v>
      </c>
      <c r="C287" s="523"/>
      <c r="D287" s="523"/>
      <c r="E287" s="523"/>
      <c r="F287" s="523"/>
      <c r="G287" s="816"/>
      <c r="H287" s="816"/>
      <c r="I287" s="801"/>
      <c r="J287" s="801"/>
      <c r="K287" s="594"/>
      <c r="L287" s="594"/>
      <c r="M287" s="354"/>
    </row>
    <row r="288" customFormat="false" ht="24" hidden="false" customHeight="true" outlineLevel="0" collapsed="false">
      <c r="A288" s="404"/>
      <c r="B288" s="523" t="s">
        <v>614</v>
      </c>
      <c r="C288" s="523"/>
      <c r="D288" s="523"/>
      <c r="E288" s="523"/>
      <c r="F288" s="523"/>
      <c r="G288" s="816"/>
      <c r="H288" s="816"/>
      <c r="I288" s="801"/>
      <c r="J288" s="801"/>
      <c r="K288" s="594"/>
      <c r="L288" s="594"/>
      <c r="M288" s="354"/>
    </row>
    <row r="289" customFormat="false" ht="72" hidden="false" customHeight="true" outlineLevel="0" collapsed="false">
      <c r="A289" s="405"/>
      <c r="B289" s="814" t="s">
        <v>760</v>
      </c>
      <c r="C289" s="814"/>
      <c r="D289" s="814"/>
      <c r="E289" s="814"/>
      <c r="F289" s="814"/>
      <c r="G289" s="891" t="n">
        <v>171</v>
      </c>
      <c r="H289" s="892" t="s">
        <v>484</v>
      </c>
      <c r="I289" s="891" t="n">
        <v>36</v>
      </c>
      <c r="J289" s="891" t="n">
        <f aca="false">G289*I289</f>
        <v>6156</v>
      </c>
      <c r="K289" s="891" t="n">
        <v>30</v>
      </c>
      <c r="L289" s="891" t="n">
        <f aca="false">G289*K289</f>
        <v>5130</v>
      </c>
      <c r="M289" s="376" t="n">
        <f aca="false">J289+L289</f>
        <v>11286</v>
      </c>
    </row>
    <row r="290" customFormat="false" ht="24" hidden="false" customHeight="true" outlineLevel="0" collapsed="false">
      <c r="B290" s="319"/>
      <c r="F290" s="319"/>
      <c r="G290" s="319"/>
      <c r="H290" s="319"/>
      <c r="I290" s="319"/>
      <c r="J290" s="319"/>
      <c r="K290" s="319"/>
      <c r="L290" s="319"/>
      <c r="M290" s="319"/>
    </row>
    <row r="291" customFormat="false" ht="24" hidden="false" customHeight="true" outlineLevel="0" collapsed="false">
      <c r="B291" s="319"/>
      <c r="F291" s="319"/>
      <c r="G291" s="319"/>
      <c r="H291" s="319"/>
      <c r="I291" s="319"/>
      <c r="J291" s="319"/>
      <c r="K291" s="319"/>
      <c r="L291" s="319"/>
      <c r="M291" s="319"/>
    </row>
    <row r="292" customFormat="false" ht="24" hidden="false" customHeight="true" outlineLevel="0" collapsed="false">
      <c r="B292" s="319"/>
      <c r="F292" s="319"/>
      <c r="G292" s="319"/>
      <c r="H292" s="319"/>
      <c r="I292" s="319"/>
      <c r="J292" s="319"/>
      <c r="K292" s="319"/>
      <c r="L292" s="319"/>
      <c r="M292" s="319"/>
    </row>
    <row r="293" customFormat="false" ht="24" hidden="false" customHeight="true" outlineLevel="0" collapsed="false">
      <c r="B293" s="319"/>
      <c r="F293" s="319"/>
      <c r="G293" s="319"/>
      <c r="H293" s="319"/>
      <c r="I293" s="319"/>
      <c r="J293" s="319"/>
      <c r="K293" s="319"/>
      <c r="L293" s="319"/>
      <c r="M293" s="319"/>
    </row>
    <row r="294" customFormat="false" ht="24" hidden="false" customHeight="true" outlineLevel="0" collapsed="false">
      <c r="A294" s="320"/>
      <c r="C294" s="320"/>
      <c r="D294" s="320"/>
      <c r="E294" s="320"/>
      <c r="G294" s="320"/>
      <c r="H294" s="320"/>
      <c r="I294" s="320"/>
      <c r="J294" s="320"/>
      <c r="K294" s="320"/>
      <c r="L294" s="320"/>
      <c r="M294" s="320"/>
    </row>
    <row r="295" customFormat="false" ht="24" hidden="false" customHeight="true" outlineLevel="0" collapsed="false">
      <c r="A295" s="320"/>
      <c r="C295" s="320"/>
      <c r="D295" s="320"/>
      <c r="E295" s="320"/>
      <c r="G295" s="320"/>
      <c r="H295" s="320"/>
      <c r="I295" s="320"/>
      <c r="J295" s="320"/>
      <c r="K295" s="320"/>
      <c r="L295" s="320"/>
      <c r="M295" s="320"/>
    </row>
    <row r="296" customFormat="false" ht="24" hidden="false" customHeight="true" outlineLevel="0" collapsed="false">
      <c r="A296" s="320"/>
      <c r="C296" s="320"/>
      <c r="D296" s="320"/>
      <c r="E296" s="320"/>
      <c r="G296" s="320"/>
      <c r="H296" s="320"/>
      <c r="I296" s="320"/>
      <c r="J296" s="320"/>
      <c r="K296" s="320"/>
      <c r="L296" s="320"/>
      <c r="M296" s="320"/>
    </row>
    <row r="297" customFormat="false" ht="24" hidden="false" customHeight="true" outlineLevel="0" collapsed="false">
      <c r="A297" s="320"/>
      <c r="C297" s="320"/>
      <c r="D297" s="320"/>
      <c r="E297" s="320"/>
      <c r="G297" s="320"/>
      <c r="H297" s="320"/>
      <c r="I297" s="320"/>
      <c r="J297" s="320"/>
      <c r="K297" s="320"/>
      <c r="L297" s="320"/>
      <c r="M297" s="851" t="s">
        <v>761</v>
      </c>
    </row>
    <row r="298" customFormat="false" ht="24" hidden="false" customHeight="true" outlineLevel="0" collapsed="false">
      <c r="A298" s="518"/>
      <c r="B298" s="811" t="s">
        <v>617</v>
      </c>
      <c r="C298" s="811"/>
      <c r="D298" s="811"/>
      <c r="E298" s="811"/>
      <c r="F298" s="811"/>
      <c r="G298" s="895"/>
      <c r="H298" s="895"/>
      <c r="I298" s="838"/>
      <c r="J298" s="838"/>
      <c r="K298" s="896"/>
      <c r="L298" s="896"/>
      <c r="M298" s="350"/>
    </row>
    <row r="299" customFormat="false" ht="24" hidden="false" customHeight="true" outlineLevel="0" collapsed="false">
      <c r="A299" s="404"/>
      <c r="B299" s="372" t="s">
        <v>725</v>
      </c>
      <c r="C299" s="372"/>
      <c r="D299" s="372"/>
      <c r="E299" s="372"/>
      <c r="F299" s="372"/>
      <c r="G299" s="816" t="n">
        <v>3</v>
      </c>
      <c r="H299" s="842" t="s">
        <v>120</v>
      </c>
      <c r="I299" s="801" t="n">
        <v>1500</v>
      </c>
      <c r="J299" s="889" t="n">
        <f aca="false">G299*I299</f>
        <v>4500</v>
      </c>
      <c r="K299" s="594" t="n">
        <v>300</v>
      </c>
      <c r="L299" s="889" t="n">
        <f aca="false">G299*K299</f>
        <v>900</v>
      </c>
      <c r="M299" s="354" t="n">
        <f aca="false">J299+L299</f>
        <v>5400</v>
      </c>
    </row>
    <row r="300" customFormat="false" ht="24" hidden="false" customHeight="true" outlineLevel="0" collapsed="false">
      <c r="A300" s="404"/>
      <c r="B300" s="372" t="s">
        <v>762</v>
      </c>
      <c r="C300" s="372"/>
      <c r="D300" s="372"/>
      <c r="E300" s="372"/>
      <c r="F300" s="372"/>
      <c r="G300" s="816" t="n">
        <v>49</v>
      </c>
      <c r="H300" s="842" t="s">
        <v>120</v>
      </c>
      <c r="I300" s="801" t="n">
        <v>600</v>
      </c>
      <c r="J300" s="889" t="n">
        <f aca="false">G300*I300</f>
        <v>29400</v>
      </c>
      <c r="K300" s="594" t="n">
        <v>150</v>
      </c>
      <c r="L300" s="889" t="n">
        <f aca="false">G300*K300</f>
        <v>7350</v>
      </c>
      <c r="M300" s="354" t="n">
        <f aca="false">J300+L300</f>
        <v>36750</v>
      </c>
    </row>
    <row r="301" customFormat="false" ht="24" hidden="false" customHeight="true" outlineLevel="0" collapsed="false">
      <c r="A301" s="404"/>
      <c r="B301" s="372" t="s">
        <v>763</v>
      </c>
      <c r="C301" s="372"/>
      <c r="D301" s="372"/>
      <c r="E301" s="372"/>
      <c r="F301" s="372"/>
      <c r="G301" s="816" t="n">
        <v>2</v>
      </c>
      <c r="H301" s="842" t="s">
        <v>120</v>
      </c>
      <c r="I301" s="801" t="n">
        <v>500</v>
      </c>
      <c r="J301" s="889" t="n">
        <f aca="false">G301*I301</f>
        <v>1000</v>
      </c>
      <c r="K301" s="594" t="n">
        <v>150</v>
      </c>
      <c r="L301" s="889" t="n">
        <f aca="false">G301*K301</f>
        <v>300</v>
      </c>
      <c r="M301" s="354" t="n">
        <f aca="false">J301+L301</f>
        <v>1300</v>
      </c>
      <c r="T301" s="0"/>
    </row>
    <row r="302" customFormat="false" ht="24" hidden="false" customHeight="true" outlineLevel="0" collapsed="false">
      <c r="A302" s="408"/>
      <c r="B302" s="897" t="s">
        <v>764</v>
      </c>
      <c r="C302" s="897"/>
      <c r="D302" s="897"/>
      <c r="E302" s="897"/>
      <c r="F302" s="897"/>
      <c r="G302" s="898" t="n">
        <v>9</v>
      </c>
      <c r="H302" s="899" t="s">
        <v>120</v>
      </c>
      <c r="I302" s="853" t="n">
        <v>285</v>
      </c>
      <c r="J302" s="900" t="n">
        <f aca="false">G302*I302</f>
        <v>2565</v>
      </c>
      <c r="K302" s="609" t="n">
        <v>150</v>
      </c>
      <c r="L302" s="900" t="n">
        <f aca="false">G302*K302</f>
        <v>1350</v>
      </c>
      <c r="M302" s="411" t="n">
        <f aca="false">J302+L302</f>
        <v>3915</v>
      </c>
    </row>
    <row r="303" customFormat="false" ht="24" hidden="false" customHeight="true" outlineLevel="0" collapsed="false">
      <c r="A303" s="404"/>
      <c r="B303" s="372" t="s">
        <v>765</v>
      </c>
      <c r="C303" s="372"/>
      <c r="D303" s="372"/>
      <c r="E303" s="372"/>
      <c r="F303" s="372"/>
      <c r="G303" s="816" t="n">
        <v>28</v>
      </c>
      <c r="H303" s="842" t="s">
        <v>120</v>
      </c>
      <c r="I303" s="801" t="n">
        <v>359</v>
      </c>
      <c r="J303" s="889" t="n">
        <f aca="false">G303*I303</f>
        <v>10052</v>
      </c>
      <c r="K303" s="594" t="n">
        <v>150</v>
      </c>
      <c r="L303" s="889" t="n">
        <f aca="false">G303*K303</f>
        <v>4200</v>
      </c>
      <c r="M303" s="354" t="n">
        <f aca="false">J303+L303</f>
        <v>14252</v>
      </c>
    </row>
    <row r="304" customFormat="false" ht="24" hidden="false" customHeight="true" outlineLevel="0" collapsed="false">
      <c r="A304" s="404"/>
      <c r="B304" s="372" t="s">
        <v>766</v>
      </c>
      <c r="C304" s="372"/>
      <c r="D304" s="372"/>
      <c r="E304" s="372"/>
      <c r="F304" s="372"/>
      <c r="G304" s="816" t="n">
        <v>5</v>
      </c>
      <c r="H304" s="842" t="s">
        <v>120</v>
      </c>
      <c r="I304" s="801" t="n">
        <v>95</v>
      </c>
      <c r="J304" s="889" t="n">
        <v>475</v>
      </c>
      <c r="K304" s="594" t="n">
        <v>80</v>
      </c>
      <c r="L304" s="889" t="n">
        <v>400</v>
      </c>
      <c r="M304" s="354" t="n">
        <v>875</v>
      </c>
    </row>
    <row r="305" customFormat="false" ht="24" hidden="false" customHeight="true" outlineLevel="0" collapsed="false">
      <c r="A305" s="404"/>
      <c r="B305" s="372" t="s">
        <v>767</v>
      </c>
      <c r="C305" s="372"/>
      <c r="D305" s="372"/>
      <c r="E305" s="372"/>
      <c r="F305" s="372"/>
      <c r="G305" s="816" t="n">
        <v>2</v>
      </c>
      <c r="H305" s="842" t="s">
        <v>120</v>
      </c>
      <c r="I305" s="801" t="n">
        <v>195</v>
      </c>
      <c r="J305" s="889" t="n">
        <v>390</v>
      </c>
      <c r="K305" s="594" t="n">
        <v>80</v>
      </c>
      <c r="L305" s="889" t="n">
        <v>160</v>
      </c>
      <c r="M305" s="354" t="n">
        <v>550</v>
      </c>
    </row>
    <row r="306" customFormat="false" ht="24" hidden="false" customHeight="true" outlineLevel="0" collapsed="false">
      <c r="A306" s="404"/>
      <c r="B306" s="372" t="s">
        <v>768</v>
      </c>
      <c r="C306" s="372"/>
      <c r="D306" s="372"/>
      <c r="E306" s="372"/>
      <c r="F306" s="372"/>
      <c r="G306" s="816" t="n">
        <v>22</v>
      </c>
      <c r="H306" s="842" t="s">
        <v>120</v>
      </c>
      <c r="I306" s="801" t="n">
        <v>170</v>
      </c>
      <c r="J306" s="889" t="n">
        <f aca="false">G306*I306</f>
        <v>3740</v>
      </c>
      <c r="K306" s="594" t="n">
        <v>80</v>
      </c>
      <c r="L306" s="889" t="n">
        <f aca="false">G306*K306</f>
        <v>1760</v>
      </c>
      <c r="M306" s="354" t="n">
        <f aca="false">J306+L306</f>
        <v>5500</v>
      </c>
    </row>
    <row r="307" customFormat="false" ht="24" hidden="false" customHeight="true" outlineLevel="0" collapsed="false">
      <c r="A307" s="404"/>
      <c r="B307" s="372" t="s">
        <v>769</v>
      </c>
      <c r="C307" s="372"/>
      <c r="D307" s="372"/>
      <c r="E307" s="372"/>
      <c r="F307" s="372"/>
      <c r="G307" s="816" t="n">
        <v>150</v>
      </c>
      <c r="H307" s="842" t="s">
        <v>147</v>
      </c>
      <c r="I307" s="801" t="n">
        <v>32</v>
      </c>
      <c r="J307" s="889" t="n">
        <f aca="false">G307*I307</f>
        <v>4800</v>
      </c>
      <c r="K307" s="594" t="n">
        <v>22</v>
      </c>
      <c r="L307" s="889" t="n">
        <f aca="false">G307*K307</f>
        <v>3300</v>
      </c>
      <c r="M307" s="354" t="n">
        <f aca="false">J307+L307</f>
        <v>8100</v>
      </c>
    </row>
    <row r="308" customFormat="false" ht="24" hidden="false" customHeight="true" outlineLevel="0" collapsed="false">
      <c r="A308" s="404"/>
      <c r="B308" s="372" t="s">
        <v>770</v>
      </c>
      <c r="C308" s="372"/>
      <c r="D308" s="372"/>
      <c r="E308" s="372"/>
      <c r="F308" s="372"/>
      <c r="G308" s="816" t="n">
        <v>60</v>
      </c>
      <c r="H308" s="842" t="s">
        <v>147</v>
      </c>
      <c r="I308" s="801" t="n">
        <v>45</v>
      </c>
      <c r="J308" s="889" t="n">
        <f aca="false">G308*I308</f>
        <v>2700</v>
      </c>
      <c r="K308" s="594" t="n">
        <v>24</v>
      </c>
      <c r="L308" s="889" t="n">
        <f aca="false">G308*K308</f>
        <v>1440</v>
      </c>
      <c r="M308" s="354" t="n">
        <f aca="false">J308+L308</f>
        <v>4140</v>
      </c>
    </row>
    <row r="309" customFormat="false" ht="24" hidden="false" customHeight="true" outlineLevel="0" collapsed="false">
      <c r="A309" s="404"/>
      <c r="B309" s="372" t="s">
        <v>771</v>
      </c>
      <c r="C309" s="372"/>
      <c r="D309" s="372"/>
      <c r="E309" s="372"/>
      <c r="F309" s="372"/>
      <c r="G309" s="816" t="n">
        <v>120</v>
      </c>
      <c r="H309" s="842" t="s">
        <v>147</v>
      </c>
      <c r="I309" s="801" t="n">
        <v>10</v>
      </c>
      <c r="J309" s="889" t="n">
        <f aca="false">G309*I309</f>
        <v>1200</v>
      </c>
      <c r="K309" s="594" t="n">
        <v>7</v>
      </c>
      <c r="L309" s="889" t="n">
        <f aca="false">G309*K309</f>
        <v>840</v>
      </c>
      <c r="M309" s="354" t="n">
        <f aca="false">J309+L309</f>
        <v>2040</v>
      </c>
    </row>
    <row r="310" customFormat="false" ht="24" hidden="false" customHeight="true" outlineLevel="0" collapsed="false">
      <c r="A310" s="404"/>
      <c r="B310" s="372" t="s">
        <v>772</v>
      </c>
      <c r="C310" s="372"/>
      <c r="D310" s="372"/>
      <c r="E310" s="372"/>
      <c r="F310" s="372"/>
      <c r="G310" s="816" t="n">
        <v>120</v>
      </c>
      <c r="H310" s="842" t="s">
        <v>147</v>
      </c>
      <c r="I310" s="801" t="n">
        <v>14</v>
      </c>
      <c r="J310" s="889" t="n">
        <f aca="false">G310*I310</f>
        <v>1680</v>
      </c>
      <c r="K310" s="594" t="n">
        <v>10</v>
      </c>
      <c r="L310" s="889" t="n">
        <f aca="false">G310*K310</f>
        <v>1200</v>
      </c>
      <c r="M310" s="354" t="n">
        <f aca="false">J310+L310</f>
        <v>2880</v>
      </c>
    </row>
    <row r="311" customFormat="false" ht="24" hidden="false" customHeight="true" outlineLevel="0" collapsed="false">
      <c r="A311" s="404"/>
      <c r="B311" s="372" t="s">
        <v>773</v>
      </c>
      <c r="C311" s="372"/>
      <c r="D311" s="372"/>
      <c r="E311" s="372"/>
      <c r="F311" s="372"/>
      <c r="G311" s="816" t="n">
        <v>120</v>
      </c>
      <c r="H311" s="842" t="s">
        <v>147</v>
      </c>
      <c r="I311" s="801" t="n">
        <v>40</v>
      </c>
      <c r="J311" s="889" t="n">
        <f aca="false">G311*I311</f>
        <v>4800</v>
      </c>
      <c r="K311" s="594" t="n">
        <v>16</v>
      </c>
      <c r="L311" s="889" t="n">
        <f aca="false">G311*K311</f>
        <v>1920</v>
      </c>
      <c r="M311" s="354" t="n">
        <f aca="false">J311+L311</f>
        <v>6720</v>
      </c>
    </row>
    <row r="312" customFormat="false" ht="24" hidden="false" customHeight="true" outlineLevel="0" collapsed="false">
      <c r="A312" s="404"/>
      <c r="B312" s="372" t="s">
        <v>774</v>
      </c>
      <c r="C312" s="372"/>
      <c r="D312" s="372"/>
      <c r="E312" s="372"/>
      <c r="F312" s="372"/>
      <c r="G312" s="816" t="n">
        <v>1</v>
      </c>
      <c r="H312" s="842" t="s">
        <v>629</v>
      </c>
      <c r="I312" s="801"/>
      <c r="J312" s="889" t="n">
        <f aca="false">G312*I312</f>
        <v>0</v>
      </c>
      <c r="K312" s="594" t="n">
        <v>1200</v>
      </c>
      <c r="L312" s="889" t="n">
        <f aca="false">G312*K312</f>
        <v>1200</v>
      </c>
      <c r="M312" s="354" t="n">
        <f aca="false">J312+L312</f>
        <v>1200</v>
      </c>
    </row>
    <row r="313" customFormat="false" ht="24" hidden="false" customHeight="true" outlineLevel="0" collapsed="false">
      <c r="A313" s="404"/>
      <c r="B313" s="372" t="s">
        <v>775</v>
      </c>
      <c r="C313" s="372"/>
      <c r="D313" s="372"/>
      <c r="E313" s="372"/>
      <c r="F313" s="372"/>
      <c r="G313" s="816" t="n">
        <v>1</v>
      </c>
      <c r="H313" s="842" t="s">
        <v>629</v>
      </c>
      <c r="I313" s="801"/>
      <c r="J313" s="889"/>
      <c r="K313" s="594" t="n">
        <v>500</v>
      </c>
      <c r="L313" s="889" t="n">
        <f aca="false">G313*K313</f>
        <v>500</v>
      </c>
      <c r="M313" s="354" t="n">
        <f aca="false">J313+L313</f>
        <v>500</v>
      </c>
    </row>
    <row r="314" customFormat="false" ht="24" hidden="false" customHeight="true" outlineLevel="0" collapsed="false">
      <c r="A314" s="404"/>
      <c r="B314" s="412" t="s">
        <v>776</v>
      </c>
      <c r="C314" s="412"/>
      <c r="D314" s="412"/>
      <c r="E314" s="412"/>
      <c r="F314" s="412"/>
      <c r="G314" s="816" t="n">
        <v>1</v>
      </c>
      <c r="H314" s="842" t="s">
        <v>777</v>
      </c>
      <c r="I314" s="801" t="n">
        <f aca="false">(J299+J300+J301+J302+J303+J304+J305+J306+J307+J307+J308+J309+J310+J311)*20/100</f>
        <v>14420.4</v>
      </c>
      <c r="J314" s="889" t="n">
        <f aca="false">G314*I314</f>
        <v>14420.4</v>
      </c>
      <c r="K314" s="594"/>
      <c r="L314" s="889" t="n">
        <f aca="false">G314*K314</f>
        <v>0</v>
      </c>
      <c r="M314" s="354" t="n">
        <f aca="false">J314+L314</f>
        <v>14420.4</v>
      </c>
    </row>
    <row r="315" customFormat="false" ht="24" hidden="false" customHeight="true" outlineLevel="0" collapsed="false">
      <c r="A315" s="404"/>
      <c r="B315" s="412" t="s">
        <v>778</v>
      </c>
      <c r="C315" s="412"/>
      <c r="D315" s="412"/>
      <c r="E315" s="412"/>
      <c r="F315" s="412"/>
      <c r="G315" s="816" t="n">
        <v>4</v>
      </c>
      <c r="H315" s="842" t="s">
        <v>187</v>
      </c>
      <c r="I315" s="801"/>
      <c r="J315" s="889" t="n">
        <f aca="false">G315*I315</f>
        <v>0</v>
      </c>
      <c r="K315" s="594" t="n">
        <v>400</v>
      </c>
      <c r="L315" s="889" t="n">
        <f aca="false">G315*K315</f>
        <v>1600</v>
      </c>
      <c r="M315" s="354" t="n">
        <f aca="false">J315+L315</f>
        <v>1600</v>
      </c>
    </row>
    <row r="316" customFormat="false" ht="24" hidden="false" customHeight="true" outlineLevel="0" collapsed="false">
      <c r="A316" s="404"/>
      <c r="B316" s="358" t="s">
        <v>779</v>
      </c>
      <c r="C316" s="358"/>
      <c r="D316" s="358"/>
      <c r="E316" s="358"/>
      <c r="F316" s="358"/>
      <c r="G316" s="889" t="n">
        <v>1</v>
      </c>
      <c r="H316" s="890" t="s">
        <v>10</v>
      </c>
      <c r="I316" s="889"/>
      <c r="J316" s="889" t="n">
        <f aca="false">G316*I316</f>
        <v>0</v>
      </c>
      <c r="K316" s="889" t="n">
        <v>5000</v>
      </c>
      <c r="L316" s="889" t="n">
        <f aca="false">G316*K316</f>
        <v>5000</v>
      </c>
      <c r="M316" s="354" t="n">
        <f aca="false">J316+L316</f>
        <v>5000</v>
      </c>
    </row>
    <row r="317" customFormat="false" ht="24" hidden="false" customHeight="true" outlineLevel="0" collapsed="false">
      <c r="A317" s="388" t="s">
        <v>780</v>
      </c>
      <c r="B317" s="388"/>
      <c r="C317" s="388"/>
      <c r="D317" s="388"/>
      <c r="E317" s="388"/>
      <c r="F317" s="388"/>
      <c r="G317" s="388"/>
      <c r="H317" s="388"/>
      <c r="I317" s="388"/>
      <c r="J317" s="496" t="n">
        <f aca="false">SUM(J260:J316)</f>
        <v>512840.4</v>
      </c>
      <c r="K317" s="496"/>
      <c r="L317" s="496" t="n">
        <f aca="false">SUM(L260:L316)</f>
        <v>127390</v>
      </c>
      <c r="M317" s="496" t="n">
        <f aca="false">SUM(M260:M316)</f>
        <v>640230.4</v>
      </c>
    </row>
    <row r="318" customFormat="false" ht="24" hidden="false" customHeight="true" outlineLevel="0" collapsed="false">
      <c r="A318" s="901"/>
      <c r="B318" s="901"/>
      <c r="C318" s="901"/>
      <c r="D318" s="901"/>
      <c r="E318" s="901"/>
      <c r="F318" s="901"/>
      <c r="G318" s="901"/>
      <c r="H318" s="901"/>
      <c r="I318" s="901"/>
      <c r="J318" s="901"/>
      <c r="K318" s="901"/>
      <c r="L318" s="901"/>
      <c r="M318" s="901"/>
    </row>
    <row r="319" customFormat="false" ht="24" hidden="false" customHeight="true" outlineLevel="0" collapsed="false">
      <c r="A319" s="902"/>
      <c r="B319" s="902"/>
      <c r="C319" s="902"/>
      <c r="D319" s="902"/>
      <c r="E319" s="902"/>
      <c r="F319" s="902"/>
      <c r="G319" s="902"/>
      <c r="H319" s="902"/>
      <c r="I319" s="902"/>
      <c r="J319" s="902"/>
      <c r="K319" s="902"/>
      <c r="L319" s="902"/>
      <c r="M319" s="902"/>
    </row>
    <row r="320" customFormat="false" ht="24" hidden="false" customHeight="true" outlineLevel="0" collapsed="false">
      <c r="A320" s="902"/>
      <c r="B320" s="902"/>
      <c r="C320" s="902"/>
      <c r="D320" s="902"/>
      <c r="E320" s="902"/>
      <c r="F320" s="902"/>
      <c r="G320" s="902"/>
      <c r="H320" s="902"/>
      <c r="I320" s="902"/>
      <c r="J320" s="902"/>
      <c r="K320" s="902"/>
      <c r="L320" s="902"/>
      <c r="M320" s="902"/>
    </row>
    <row r="321" customFormat="false" ht="24" hidden="false" customHeight="true" outlineLevel="0" collapsed="false">
      <c r="A321" s="902"/>
      <c r="B321" s="902"/>
      <c r="C321" s="902"/>
      <c r="D321" s="902"/>
      <c r="E321" s="902"/>
      <c r="F321" s="902"/>
      <c r="G321" s="902"/>
      <c r="H321" s="902"/>
      <c r="I321" s="902"/>
      <c r="J321" s="902"/>
      <c r="K321" s="902"/>
      <c r="L321" s="902"/>
      <c r="M321" s="902"/>
    </row>
    <row r="322" customFormat="false" ht="24" hidden="false" customHeight="true" outlineLevel="0" collapsed="false">
      <c r="A322" s="902"/>
      <c r="B322" s="902"/>
      <c r="C322" s="902"/>
      <c r="D322" s="902"/>
      <c r="E322" s="902"/>
      <c r="F322" s="902"/>
      <c r="G322" s="902"/>
      <c r="H322" s="902"/>
      <c r="I322" s="902"/>
      <c r="J322" s="902"/>
      <c r="K322" s="902"/>
      <c r="L322" s="902"/>
      <c r="M322" s="902"/>
    </row>
    <row r="323" customFormat="false" ht="24" hidden="false" customHeight="true" outlineLevel="0" collapsed="false">
      <c r="A323" s="902"/>
      <c r="B323" s="902"/>
      <c r="C323" s="902"/>
      <c r="D323" s="902"/>
      <c r="E323" s="902"/>
      <c r="F323" s="902"/>
      <c r="G323" s="902"/>
      <c r="H323" s="902"/>
      <c r="I323" s="902"/>
      <c r="J323" s="902"/>
      <c r="K323" s="902"/>
      <c r="L323" s="902"/>
      <c r="M323" s="902"/>
    </row>
    <row r="324" customFormat="false" ht="24" hidden="false" customHeight="true" outlineLevel="0" collapsed="false">
      <c r="A324" s="902"/>
      <c r="B324" s="902"/>
      <c r="C324" s="902"/>
      <c r="D324" s="902"/>
      <c r="E324" s="902"/>
      <c r="F324" s="902"/>
      <c r="G324" s="902"/>
      <c r="H324" s="902"/>
      <c r="I324" s="902"/>
      <c r="J324" s="902"/>
      <c r="K324" s="902"/>
      <c r="L324" s="902"/>
      <c r="M324" s="902"/>
    </row>
    <row r="325" customFormat="false" ht="24" hidden="false" customHeight="true" outlineLevel="0" collapsed="false">
      <c r="A325" s="902"/>
      <c r="B325" s="902"/>
      <c r="C325" s="902"/>
      <c r="D325" s="902"/>
      <c r="E325" s="902"/>
      <c r="F325" s="902"/>
      <c r="G325" s="902"/>
      <c r="H325" s="902"/>
      <c r="I325" s="902"/>
      <c r="J325" s="902"/>
      <c r="K325" s="902"/>
      <c r="L325" s="902"/>
      <c r="M325" s="851" t="s">
        <v>781</v>
      </c>
    </row>
    <row r="326" customFormat="false" ht="24.75" hidden="false" customHeight="true" outlineLevel="0" collapsed="false">
      <c r="A326" s="391" t="n">
        <v>3.6</v>
      </c>
      <c r="B326" s="903" t="s">
        <v>782</v>
      </c>
      <c r="C326" s="903"/>
      <c r="D326" s="903"/>
      <c r="E326" s="903"/>
      <c r="F326" s="903"/>
      <c r="G326" s="893"/>
      <c r="H326" s="893"/>
      <c r="I326" s="893"/>
      <c r="J326" s="893"/>
      <c r="K326" s="893"/>
      <c r="L326" s="893"/>
      <c r="M326" s="350"/>
    </row>
    <row r="327" s="872" customFormat="true" ht="21.6" hidden="false" customHeight="true" outlineLevel="0" collapsed="false">
      <c r="A327" s="904"/>
      <c r="B327" s="905" t="s">
        <v>133</v>
      </c>
      <c r="C327" s="905"/>
      <c r="D327" s="905"/>
      <c r="E327" s="905"/>
      <c r="F327" s="905"/>
      <c r="G327" s="900"/>
      <c r="H327" s="900"/>
      <c r="I327" s="900"/>
      <c r="J327" s="900"/>
      <c r="K327" s="900"/>
      <c r="L327" s="900"/>
      <c r="M327" s="411"/>
      <c r="P327" s="323"/>
      <c r="Q327" s="323"/>
      <c r="R327" s="323"/>
    </row>
    <row r="328" s="872" customFormat="true" ht="21.6" hidden="false" customHeight="true" outlineLevel="0" collapsed="false">
      <c r="A328" s="906"/>
      <c r="B328" s="907" t="s">
        <v>783</v>
      </c>
      <c r="C328" s="907"/>
      <c r="D328" s="907"/>
      <c r="E328" s="907"/>
      <c r="F328" s="907"/>
      <c r="G328" s="889"/>
      <c r="H328" s="889"/>
      <c r="I328" s="889"/>
      <c r="J328" s="889"/>
      <c r="K328" s="889"/>
      <c r="L328" s="889"/>
      <c r="M328" s="354"/>
      <c r="P328" s="323"/>
      <c r="Q328" s="323"/>
      <c r="R328" s="323"/>
    </row>
    <row r="329" s="872" customFormat="true" ht="21.6" hidden="false" customHeight="true" outlineLevel="0" collapsed="false">
      <c r="A329" s="906"/>
      <c r="B329" s="843" t="s">
        <v>784</v>
      </c>
      <c r="C329" s="843"/>
      <c r="D329" s="843"/>
      <c r="E329" s="843"/>
      <c r="F329" s="843"/>
      <c r="G329" s="889" t="n">
        <v>9</v>
      </c>
      <c r="H329" s="890" t="s">
        <v>120</v>
      </c>
      <c r="I329" s="889"/>
      <c r="J329" s="889" t="n">
        <f aca="false">SUM(G329*I329)</f>
        <v>0</v>
      </c>
      <c r="K329" s="889" t="n">
        <v>150</v>
      </c>
      <c r="L329" s="889" t="n">
        <f aca="false">SUM(G329*K329)</f>
        <v>1350</v>
      </c>
      <c r="M329" s="354" t="n">
        <f aca="false">SUM(J329+L329)</f>
        <v>1350</v>
      </c>
      <c r="P329" s="323"/>
      <c r="Q329" s="323"/>
      <c r="R329" s="323"/>
    </row>
    <row r="330" s="872" customFormat="true" ht="21.6" hidden="false" customHeight="true" outlineLevel="0" collapsed="false">
      <c r="A330" s="906"/>
      <c r="B330" s="843" t="s">
        <v>785</v>
      </c>
      <c r="C330" s="843"/>
      <c r="D330" s="843"/>
      <c r="E330" s="843"/>
      <c r="F330" s="843"/>
      <c r="G330" s="889" t="n">
        <v>1</v>
      </c>
      <c r="H330" s="890" t="s">
        <v>120</v>
      </c>
      <c r="I330" s="889"/>
      <c r="J330" s="889" t="n">
        <f aca="false">SUM(G330*I330)</f>
        <v>0</v>
      </c>
      <c r="K330" s="889" t="n">
        <v>150</v>
      </c>
      <c r="L330" s="889" t="n">
        <f aca="false">SUM(G330*K330)</f>
        <v>150</v>
      </c>
      <c r="M330" s="354" t="n">
        <f aca="false">SUM(J330+L330)</f>
        <v>150</v>
      </c>
      <c r="P330" s="323"/>
      <c r="Q330" s="323"/>
      <c r="R330" s="323"/>
    </row>
    <row r="331" s="872" customFormat="true" ht="21.6" hidden="false" customHeight="true" outlineLevel="0" collapsed="false">
      <c r="A331" s="906"/>
      <c r="B331" s="843" t="s">
        <v>786</v>
      </c>
      <c r="C331" s="843"/>
      <c r="D331" s="843"/>
      <c r="E331" s="843"/>
      <c r="F331" s="843"/>
      <c r="G331" s="889" t="n">
        <v>3</v>
      </c>
      <c r="H331" s="890" t="s">
        <v>120</v>
      </c>
      <c r="I331" s="889"/>
      <c r="J331" s="889" t="n">
        <f aca="false">SUM(G331*I331)</f>
        <v>0</v>
      </c>
      <c r="K331" s="889" t="n">
        <v>150</v>
      </c>
      <c r="L331" s="889" t="n">
        <f aca="false">SUM(G331*K331)</f>
        <v>450</v>
      </c>
      <c r="M331" s="354" t="n">
        <f aca="false">SUM(J331+L331)</f>
        <v>450</v>
      </c>
      <c r="P331" s="323"/>
      <c r="Q331" s="323"/>
      <c r="R331" s="323"/>
    </row>
    <row r="332" s="872" customFormat="true" ht="21.6" hidden="false" customHeight="true" outlineLevel="0" collapsed="false">
      <c r="A332" s="906"/>
      <c r="B332" s="843" t="s">
        <v>787</v>
      </c>
      <c r="C332" s="843"/>
      <c r="D332" s="843"/>
      <c r="E332" s="843"/>
      <c r="F332" s="843"/>
      <c r="G332" s="889" t="n">
        <v>32</v>
      </c>
      <c r="H332" s="890" t="s">
        <v>484</v>
      </c>
      <c r="I332" s="889"/>
      <c r="J332" s="889" t="n">
        <f aca="false">SUM(G332*I332)</f>
        <v>0</v>
      </c>
      <c r="K332" s="889" t="n">
        <v>40</v>
      </c>
      <c r="L332" s="889" t="n">
        <f aca="false">SUM(G332*K332)</f>
        <v>1280</v>
      </c>
      <c r="M332" s="354" t="n">
        <f aca="false">SUM(J332+L332)</f>
        <v>1280</v>
      </c>
      <c r="P332" s="323"/>
      <c r="Q332" s="323"/>
      <c r="R332" s="323"/>
    </row>
    <row r="333" s="872" customFormat="true" ht="21.6" hidden="false" customHeight="true" outlineLevel="0" collapsed="false">
      <c r="A333" s="906"/>
      <c r="B333" s="843" t="s">
        <v>788</v>
      </c>
      <c r="C333" s="843"/>
      <c r="D333" s="843"/>
      <c r="E333" s="843"/>
      <c r="F333" s="843"/>
      <c r="G333" s="889" t="n">
        <v>1</v>
      </c>
      <c r="H333" s="890" t="s">
        <v>120</v>
      </c>
      <c r="I333" s="889"/>
      <c r="J333" s="889" t="n">
        <f aca="false">SUM(G333*I333)</f>
        <v>0</v>
      </c>
      <c r="K333" s="889" t="n">
        <v>150</v>
      </c>
      <c r="L333" s="889" t="n">
        <f aca="false">SUM(G333*K333)</f>
        <v>150</v>
      </c>
      <c r="M333" s="354" t="n">
        <f aca="false">SUM(J333+L333)</f>
        <v>150</v>
      </c>
      <c r="P333" s="323"/>
      <c r="Q333" s="323"/>
      <c r="R333" s="323"/>
    </row>
    <row r="334" s="872" customFormat="true" ht="21.6" hidden="false" customHeight="true" outlineLevel="0" collapsed="false">
      <c r="A334" s="906"/>
      <c r="B334" s="843" t="s">
        <v>789</v>
      </c>
      <c r="C334" s="843"/>
      <c r="D334" s="843"/>
      <c r="E334" s="843"/>
      <c r="F334" s="843"/>
      <c r="G334" s="889" t="n">
        <v>4</v>
      </c>
      <c r="H334" s="890" t="s">
        <v>120</v>
      </c>
      <c r="I334" s="889"/>
      <c r="J334" s="889" t="n">
        <f aca="false">SUM(G334*I334)</f>
        <v>0</v>
      </c>
      <c r="K334" s="889" t="n">
        <v>150</v>
      </c>
      <c r="L334" s="889" t="n">
        <f aca="false">SUM(G334*K334)</f>
        <v>600</v>
      </c>
      <c r="M334" s="354" t="n">
        <f aca="false">SUM(J334+L334)</f>
        <v>600</v>
      </c>
      <c r="P334" s="323"/>
      <c r="Q334" s="323"/>
      <c r="R334" s="323"/>
    </row>
    <row r="335" s="872" customFormat="true" ht="39" hidden="false" customHeight="true" outlineLevel="0" collapsed="false">
      <c r="A335" s="906"/>
      <c r="B335" s="843" t="s">
        <v>790</v>
      </c>
      <c r="C335" s="843"/>
      <c r="D335" s="843"/>
      <c r="E335" s="843"/>
      <c r="F335" s="843"/>
      <c r="G335" s="889" t="n">
        <v>2</v>
      </c>
      <c r="H335" s="890" t="s">
        <v>120</v>
      </c>
      <c r="I335" s="889"/>
      <c r="J335" s="889" t="n">
        <f aca="false">SUM(G335*I335)</f>
        <v>0</v>
      </c>
      <c r="K335" s="889" t="n">
        <v>150</v>
      </c>
      <c r="L335" s="889" t="n">
        <f aca="false">SUM(G335*K335)</f>
        <v>300</v>
      </c>
      <c r="M335" s="354" t="n">
        <f aca="false">SUM(J335+L335)</f>
        <v>300</v>
      </c>
      <c r="P335" s="323"/>
      <c r="Q335" s="323"/>
      <c r="R335" s="323"/>
    </row>
    <row r="336" s="872" customFormat="true" ht="48.6" hidden="false" customHeight="true" outlineLevel="0" collapsed="false">
      <c r="A336" s="906"/>
      <c r="B336" s="843" t="s">
        <v>791</v>
      </c>
      <c r="C336" s="843"/>
      <c r="D336" s="843"/>
      <c r="E336" s="843"/>
      <c r="F336" s="843"/>
      <c r="G336" s="889" t="n">
        <v>260</v>
      </c>
      <c r="H336" s="890" t="s">
        <v>484</v>
      </c>
      <c r="I336" s="889"/>
      <c r="J336" s="889" t="n">
        <f aca="false">SUM(G336*I336)</f>
        <v>0</v>
      </c>
      <c r="K336" s="889" t="n">
        <v>25</v>
      </c>
      <c r="L336" s="889" t="n">
        <f aca="false">SUM(G336*K336)</f>
        <v>6500</v>
      </c>
      <c r="M336" s="354" t="n">
        <f aca="false">SUM(J336+L336)</f>
        <v>6500</v>
      </c>
      <c r="P336" s="323"/>
      <c r="Q336" s="323"/>
      <c r="R336" s="323"/>
    </row>
    <row r="337" s="872" customFormat="true" ht="63.75" hidden="false" customHeight="true" outlineLevel="0" collapsed="false">
      <c r="A337" s="906"/>
      <c r="B337" s="843" t="s">
        <v>792</v>
      </c>
      <c r="C337" s="843"/>
      <c r="D337" s="843"/>
      <c r="E337" s="843"/>
      <c r="F337" s="843"/>
      <c r="G337" s="889" t="n">
        <v>67</v>
      </c>
      <c r="H337" s="890" t="s">
        <v>120</v>
      </c>
      <c r="I337" s="889"/>
      <c r="J337" s="889" t="n">
        <f aca="false">SUM(G337*I337)</f>
        <v>0</v>
      </c>
      <c r="K337" s="889" t="n">
        <v>35</v>
      </c>
      <c r="L337" s="889" t="n">
        <f aca="false">SUM(G337*K337)</f>
        <v>2345</v>
      </c>
      <c r="M337" s="354" t="n">
        <f aca="false">SUM(J337+L337)</f>
        <v>2345</v>
      </c>
      <c r="P337" s="323"/>
      <c r="Q337" s="323"/>
      <c r="R337" s="323"/>
    </row>
    <row r="338" s="872" customFormat="true" ht="44.45" hidden="false" customHeight="true" outlineLevel="0" collapsed="false">
      <c r="A338" s="906"/>
      <c r="B338" s="843" t="s">
        <v>793</v>
      </c>
      <c r="C338" s="843"/>
      <c r="D338" s="843"/>
      <c r="E338" s="843"/>
      <c r="F338" s="843"/>
      <c r="G338" s="889" t="n">
        <v>31</v>
      </c>
      <c r="H338" s="890" t="s">
        <v>120</v>
      </c>
      <c r="I338" s="889"/>
      <c r="J338" s="889" t="n">
        <f aca="false">SUM(G338*I338)</f>
        <v>0</v>
      </c>
      <c r="K338" s="889" t="n">
        <v>30</v>
      </c>
      <c r="L338" s="889" t="n">
        <f aca="false">SUM(G338*K338)</f>
        <v>930</v>
      </c>
      <c r="M338" s="354" t="n">
        <f aca="false">SUM(J338+L338)</f>
        <v>930</v>
      </c>
      <c r="P338" s="323"/>
      <c r="Q338" s="323"/>
      <c r="R338" s="323"/>
    </row>
    <row r="339" s="872" customFormat="true" ht="21.6" hidden="false" customHeight="true" outlineLevel="0" collapsed="false">
      <c r="A339" s="906"/>
      <c r="B339" s="907" t="s">
        <v>97</v>
      </c>
      <c r="C339" s="907"/>
      <c r="D339" s="907"/>
      <c r="E339" s="907"/>
      <c r="F339" s="907"/>
      <c r="G339" s="889"/>
      <c r="H339" s="889"/>
      <c r="I339" s="889"/>
      <c r="J339" s="889"/>
      <c r="K339" s="889"/>
      <c r="L339" s="889"/>
      <c r="M339" s="354"/>
      <c r="P339" s="323"/>
      <c r="Q339" s="323"/>
      <c r="R339" s="323"/>
    </row>
    <row r="340" s="872" customFormat="true" ht="21.6" hidden="false" customHeight="true" outlineLevel="0" collapsed="false">
      <c r="A340" s="906"/>
      <c r="B340" s="907" t="s">
        <v>679</v>
      </c>
      <c r="C340" s="907"/>
      <c r="D340" s="907"/>
      <c r="E340" s="907"/>
      <c r="F340" s="907"/>
      <c r="G340" s="889"/>
      <c r="H340" s="889"/>
      <c r="I340" s="889"/>
      <c r="J340" s="889"/>
      <c r="K340" s="889"/>
      <c r="L340" s="889"/>
      <c r="M340" s="354"/>
      <c r="P340" s="323"/>
      <c r="Q340" s="323"/>
      <c r="R340" s="323"/>
    </row>
    <row r="341" s="872" customFormat="true" ht="42.6" hidden="false" customHeight="true" outlineLevel="0" collapsed="false">
      <c r="A341" s="906"/>
      <c r="B341" s="908" t="s">
        <v>794</v>
      </c>
      <c r="C341" s="908"/>
      <c r="D341" s="908"/>
      <c r="E341" s="908"/>
      <c r="F341" s="908"/>
      <c r="G341" s="889" t="n">
        <v>78</v>
      </c>
      <c r="H341" s="890" t="s">
        <v>484</v>
      </c>
      <c r="I341" s="889" t="n">
        <v>79</v>
      </c>
      <c r="J341" s="889" t="n">
        <f aca="false">SUM(G341*I341)</f>
        <v>6162</v>
      </c>
      <c r="K341" s="889" t="n">
        <v>61</v>
      </c>
      <c r="L341" s="889" t="n">
        <f aca="false">SUM(G341*K341)</f>
        <v>4758</v>
      </c>
      <c r="M341" s="354" t="n">
        <f aca="false">SUM(J341+L341)</f>
        <v>10920</v>
      </c>
      <c r="P341" s="323"/>
      <c r="Q341" s="323"/>
      <c r="R341" s="323"/>
    </row>
    <row r="342" s="872" customFormat="true" ht="54" hidden="false" customHeight="true" outlineLevel="0" collapsed="false">
      <c r="A342" s="906"/>
      <c r="B342" s="420" t="s">
        <v>795</v>
      </c>
      <c r="C342" s="420"/>
      <c r="D342" s="420"/>
      <c r="E342" s="420"/>
      <c r="F342" s="420"/>
      <c r="G342" s="889" t="n">
        <v>260</v>
      </c>
      <c r="H342" s="890" t="s">
        <v>484</v>
      </c>
      <c r="I342" s="889" t="n">
        <v>1500</v>
      </c>
      <c r="J342" s="889" t="n">
        <f aca="false">G342*I342</f>
        <v>390000</v>
      </c>
      <c r="K342" s="889" t="n">
        <v>200</v>
      </c>
      <c r="L342" s="889" t="n">
        <f aca="false">G342*K342</f>
        <v>52000</v>
      </c>
      <c r="M342" s="354" t="n">
        <f aca="false">J342+L342</f>
        <v>442000</v>
      </c>
      <c r="P342" s="323"/>
      <c r="Q342" s="323"/>
      <c r="R342" s="323"/>
    </row>
    <row r="343" s="872" customFormat="true" ht="46.9" hidden="false" customHeight="true" outlineLevel="0" collapsed="false">
      <c r="A343" s="909"/>
      <c r="B343" s="910" t="s">
        <v>796</v>
      </c>
      <c r="C343" s="910"/>
      <c r="D343" s="910"/>
      <c r="E343" s="910"/>
      <c r="F343" s="910"/>
      <c r="G343" s="891" t="n">
        <v>100</v>
      </c>
      <c r="H343" s="892" t="s">
        <v>484</v>
      </c>
      <c r="I343" s="891" t="n">
        <v>250</v>
      </c>
      <c r="J343" s="891" t="n">
        <f aca="false">SUM(G343*I343)</f>
        <v>25000</v>
      </c>
      <c r="K343" s="891" t="n">
        <v>61</v>
      </c>
      <c r="L343" s="891" t="n">
        <f aca="false">SUM(G343*K343)</f>
        <v>6100</v>
      </c>
      <c r="M343" s="376" t="n">
        <f aca="false">SUM(J343+L343)</f>
        <v>31100</v>
      </c>
      <c r="P343" s="323"/>
      <c r="Q343" s="323"/>
      <c r="R343" s="323"/>
    </row>
    <row r="344" s="872" customFormat="true" ht="46.9" hidden="false" customHeight="true" outlineLevel="0" collapsed="false">
      <c r="A344" s="878"/>
      <c r="B344" s="878"/>
      <c r="C344" s="878"/>
      <c r="D344" s="878"/>
      <c r="E344" s="878"/>
      <c r="F344" s="878"/>
      <c r="G344" s="878"/>
      <c r="H344" s="878"/>
      <c r="I344" s="878"/>
      <c r="J344" s="878"/>
      <c r="K344" s="878"/>
      <c r="L344" s="878"/>
      <c r="M344" s="878"/>
      <c r="P344" s="323"/>
      <c r="Q344" s="323"/>
      <c r="R344" s="323"/>
    </row>
    <row r="345" s="872" customFormat="true" ht="46.9" hidden="false" customHeight="true" outlineLevel="0" collapsed="false">
      <c r="A345" s="878"/>
      <c r="B345" s="878"/>
      <c r="C345" s="878"/>
      <c r="D345" s="878"/>
      <c r="E345" s="878"/>
      <c r="F345" s="878"/>
      <c r="G345" s="878"/>
      <c r="H345" s="878"/>
      <c r="I345" s="878"/>
      <c r="J345" s="878"/>
      <c r="K345" s="878"/>
      <c r="L345" s="878"/>
      <c r="M345" s="878"/>
      <c r="P345" s="323"/>
      <c r="Q345" s="323"/>
      <c r="R345" s="323"/>
    </row>
    <row r="346" s="872" customFormat="true" ht="46.9" hidden="false" customHeight="true" outlineLevel="0" collapsed="false">
      <c r="A346" s="878"/>
      <c r="B346" s="878"/>
      <c r="C346" s="878"/>
      <c r="D346" s="878"/>
      <c r="E346" s="878"/>
      <c r="F346" s="878"/>
      <c r="G346" s="878"/>
      <c r="H346" s="878"/>
      <c r="I346" s="878"/>
      <c r="J346" s="878"/>
      <c r="K346" s="878"/>
      <c r="L346" s="878"/>
      <c r="M346" s="878"/>
      <c r="P346" s="323"/>
      <c r="Q346" s="323"/>
      <c r="R346" s="323"/>
    </row>
    <row r="347" s="872" customFormat="true" ht="46.9" hidden="false" customHeight="true" outlineLevel="0" collapsed="false">
      <c r="A347" s="878"/>
      <c r="B347" s="878"/>
      <c r="C347" s="878"/>
      <c r="D347" s="878"/>
      <c r="E347" s="878"/>
      <c r="F347" s="878"/>
      <c r="G347" s="878"/>
      <c r="H347" s="878"/>
      <c r="I347" s="878"/>
      <c r="J347" s="878"/>
      <c r="K347" s="878"/>
      <c r="L347" s="878"/>
      <c r="M347" s="851" t="s">
        <v>797</v>
      </c>
      <c r="P347" s="323"/>
      <c r="Q347" s="323"/>
      <c r="R347" s="323"/>
    </row>
    <row r="348" s="872" customFormat="true" ht="21.6" hidden="false" customHeight="true" outlineLevel="0" collapsed="false">
      <c r="A348" s="911"/>
      <c r="B348" s="912" t="s">
        <v>591</v>
      </c>
      <c r="C348" s="912"/>
      <c r="D348" s="912"/>
      <c r="E348" s="912"/>
      <c r="F348" s="912"/>
      <c r="G348" s="893"/>
      <c r="H348" s="893"/>
      <c r="I348" s="893"/>
      <c r="J348" s="893" t="n">
        <f aca="false">SUM(G348*I348)</f>
        <v>0</v>
      </c>
      <c r="K348" s="893"/>
      <c r="L348" s="893"/>
      <c r="M348" s="350"/>
      <c r="P348" s="323"/>
      <c r="Q348" s="323"/>
      <c r="R348" s="323"/>
    </row>
    <row r="349" s="872" customFormat="true" ht="21.6" hidden="false" customHeight="true" outlineLevel="0" collapsed="false">
      <c r="A349" s="906"/>
      <c r="B349" s="843" t="s">
        <v>798</v>
      </c>
      <c r="C349" s="843"/>
      <c r="D349" s="843"/>
      <c r="E349" s="843"/>
      <c r="F349" s="843"/>
      <c r="G349" s="889" t="n">
        <v>4</v>
      </c>
      <c r="H349" s="890" t="s">
        <v>484</v>
      </c>
      <c r="I349" s="889" t="n">
        <v>584</v>
      </c>
      <c r="J349" s="889" t="n">
        <f aca="false">SUM(G349*I349)</f>
        <v>2336</v>
      </c>
      <c r="K349" s="889" t="n">
        <v>176</v>
      </c>
      <c r="L349" s="889" t="n">
        <f aca="false">SUM(G349*K349)</f>
        <v>704</v>
      </c>
      <c r="M349" s="354" t="n">
        <f aca="false">SUM(J349+L349)</f>
        <v>3040</v>
      </c>
      <c r="P349" s="323"/>
      <c r="Q349" s="323"/>
      <c r="R349" s="323"/>
    </row>
    <row r="350" s="872" customFormat="true" ht="37.9" hidden="false" customHeight="true" outlineLevel="0" collapsed="false">
      <c r="A350" s="906"/>
      <c r="B350" s="843" t="s">
        <v>799</v>
      </c>
      <c r="C350" s="843"/>
      <c r="D350" s="843"/>
      <c r="E350" s="843"/>
      <c r="F350" s="843"/>
      <c r="G350" s="889" t="n">
        <v>8</v>
      </c>
      <c r="H350" s="890" t="s">
        <v>484</v>
      </c>
      <c r="I350" s="889" t="n">
        <v>120</v>
      </c>
      <c r="J350" s="889" t="n">
        <f aca="false">SUM(G350*I350)</f>
        <v>960</v>
      </c>
      <c r="K350" s="889" t="n">
        <v>80</v>
      </c>
      <c r="L350" s="889" t="n">
        <f aca="false">SUM(G350*K350)</f>
        <v>640</v>
      </c>
      <c r="M350" s="354" t="n">
        <f aca="false">SUM(J350+L350)</f>
        <v>1600</v>
      </c>
      <c r="P350" s="323"/>
      <c r="Q350" s="323"/>
      <c r="R350" s="323"/>
    </row>
    <row r="351" s="872" customFormat="true" ht="66" hidden="false" customHeight="true" outlineLevel="0" collapsed="false">
      <c r="A351" s="906"/>
      <c r="B351" s="843" t="s">
        <v>800</v>
      </c>
      <c r="C351" s="843"/>
      <c r="D351" s="843"/>
      <c r="E351" s="843"/>
      <c r="F351" s="843"/>
      <c r="G351" s="889" t="n">
        <v>343</v>
      </c>
      <c r="H351" s="890" t="s">
        <v>484</v>
      </c>
      <c r="I351" s="889" t="n">
        <v>47</v>
      </c>
      <c r="J351" s="889" t="n">
        <f aca="false">SUM(G351*I351)</f>
        <v>16121</v>
      </c>
      <c r="K351" s="889" t="n">
        <v>30</v>
      </c>
      <c r="L351" s="889" t="n">
        <f aca="false">SUM(G351*K351)</f>
        <v>10290</v>
      </c>
      <c r="M351" s="354" t="n">
        <f aca="false">SUM(J351+L351)</f>
        <v>26411</v>
      </c>
      <c r="P351" s="323"/>
      <c r="Q351" s="323"/>
      <c r="R351" s="323"/>
    </row>
    <row r="352" s="872" customFormat="true" ht="61.15" hidden="false" customHeight="true" outlineLevel="0" collapsed="false">
      <c r="A352" s="906"/>
      <c r="B352" s="843" t="s">
        <v>801</v>
      </c>
      <c r="C352" s="843"/>
      <c r="D352" s="843"/>
      <c r="E352" s="843"/>
      <c r="F352" s="843"/>
      <c r="G352" s="889" t="n">
        <v>250</v>
      </c>
      <c r="H352" s="890" t="s">
        <v>484</v>
      </c>
      <c r="I352" s="889" t="n">
        <v>47</v>
      </c>
      <c r="J352" s="889" t="n">
        <f aca="false">SUM(G352*I352)</f>
        <v>11750</v>
      </c>
      <c r="K352" s="889" t="n">
        <v>34</v>
      </c>
      <c r="L352" s="889" t="n">
        <f aca="false">SUM(G352*K352)</f>
        <v>8500</v>
      </c>
      <c r="M352" s="354" t="n">
        <f aca="false">SUM(J352+L352)</f>
        <v>20250</v>
      </c>
      <c r="P352" s="323"/>
      <c r="Q352" s="323"/>
      <c r="R352" s="323"/>
    </row>
    <row r="353" s="872" customFormat="true" ht="21.6" hidden="false" customHeight="true" outlineLevel="0" collapsed="false">
      <c r="A353" s="906"/>
      <c r="B353" s="843" t="s">
        <v>802</v>
      </c>
      <c r="C353" s="843"/>
      <c r="D353" s="843"/>
      <c r="E353" s="843"/>
      <c r="F353" s="843"/>
      <c r="G353" s="889" t="n">
        <v>593</v>
      </c>
      <c r="H353" s="890" t="s">
        <v>484</v>
      </c>
      <c r="I353" s="889"/>
      <c r="J353" s="889" t="n">
        <f aca="false">SUM(G353*I353)</f>
        <v>0</v>
      </c>
      <c r="K353" s="889" t="n">
        <v>10</v>
      </c>
      <c r="L353" s="889" t="n">
        <f aca="false">SUM(G353*K353)</f>
        <v>5930</v>
      </c>
      <c r="M353" s="354" t="n">
        <f aca="false">SUM(J353+L353)</f>
        <v>5930</v>
      </c>
      <c r="P353" s="323"/>
      <c r="Q353" s="323"/>
      <c r="R353" s="323"/>
    </row>
    <row r="354" s="872" customFormat="true" ht="25.5" hidden="false" customHeight="true" outlineLevel="0" collapsed="false">
      <c r="A354" s="906"/>
      <c r="B354" s="843" t="s">
        <v>803</v>
      </c>
      <c r="C354" s="843"/>
      <c r="D354" s="843"/>
      <c r="E354" s="843"/>
      <c r="F354" s="843"/>
      <c r="G354" s="889" t="n">
        <v>8.6</v>
      </c>
      <c r="H354" s="890" t="s">
        <v>484</v>
      </c>
      <c r="I354" s="889" t="n">
        <v>781</v>
      </c>
      <c r="J354" s="889" t="n">
        <f aca="false">SUM(G354*I354)</f>
        <v>6716.6</v>
      </c>
      <c r="K354" s="889" t="n">
        <v>140</v>
      </c>
      <c r="L354" s="889" t="n">
        <f aca="false">SUM(G354*K354)</f>
        <v>1204</v>
      </c>
      <c r="M354" s="354" t="n">
        <f aca="false">SUM(J354+L354)</f>
        <v>7920.6</v>
      </c>
      <c r="P354" s="323"/>
      <c r="Q354" s="323"/>
      <c r="R354" s="323"/>
    </row>
    <row r="355" s="872" customFormat="true" ht="21.6" hidden="false" customHeight="true" outlineLevel="0" collapsed="false">
      <c r="A355" s="906"/>
      <c r="B355" s="843" t="s">
        <v>804</v>
      </c>
      <c r="C355" s="843"/>
      <c r="D355" s="843"/>
      <c r="E355" s="843"/>
      <c r="F355" s="843"/>
      <c r="G355" s="889" t="n">
        <f aca="false">28*14.64</f>
        <v>409.92</v>
      </c>
      <c r="H355" s="890" t="s">
        <v>115</v>
      </c>
      <c r="I355" s="889" t="n">
        <v>26.61</v>
      </c>
      <c r="J355" s="889" t="n">
        <f aca="false">SUM(G355*I355)</f>
        <v>10907.9712</v>
      </c>
      <c r="K355" s="889" t="n">
        <v>10.73</v>
      </c>
      <c r="L355" s="889" t="n">
        <f aca="false">SUM(G355*K355)</f>
        <v>4398.4416</v>
      </c>
      <c r="M355" s="354" t="n">
        <f aca="false">SUM(J355+L355)</f>
        <v>15306.4128</v>
      </c>
      <c r="P355" s="323"/>
      <c r="Q355" s="323"/>
      <c r="R355" s="323"/>
    </row>
    <row r="356" s="872" customFormat="true" ht="21.6" hidden="false" customHeight="true" outlineLevel="0" collapsed="false">
      <c r="A356" s="906"/>
      <c r="B356" s="843" t="s">
        <v>805</v>
      </c>
      <c r="C356" s="843"/>
      <c r="D356" s="843"/>
      <c r="E356" s="843"/>
      <c r="F356" s="843"/>
      <c r="G356" s="889" t="n">
        <f aca="false">2.5*22.5</f>
        <v>56.25</v>
      </c>
      <c r="H356" s="890" t="s">
        <v>115</v>
      </c>
      <c r="I356" s="889" t="n">
        <v>23.57</v>
      </c>
      <c r="J356" s="889" t="n">
        <f aca="false">SUM(G356*I356)</f>
        <v>1325.8125</v>
      </c>
      <c r="K356" s="889" t="n">
        <v>9.52</v>
      </c>
      <c r="L356" s="889" t="n">
        <f aca="false">SUM(G356*K356)</f>
        <v>535.5</v>
      </c>
      <c r="M356" s="354" t="n">
        <f aca="false">SUM(J356+L356)</f>
        <v>1861.3125</v>
      </c>
      <c r="P356" s="323"/>
      <c r="Q356" s="323"/>
      <c r="R356" s="323"/>
    </row>
    <row r="357" s="872" customFormat="true" ht="21.6" hidden="false" customHeight="true" outlineLevel="0" collapsed="false">
      <c r="A357" s="906"/>
      <c r="B357" s="843" t="s">
        <v>806</v>
      </c>
      <c r="C357" s="843"/>
      <c r="D357" s="843"/>
      <c r="E357" s="843"/>
      <c r="F357" s="843"/>
      <c r="G357" s="889" t="n">
        <f aca="false">20*30.84</f>
        <v>616.8</v>
      </c>
      <c r="H357" s="890" t="s">
        <v>115</v>
      </c>
      <c r="I357" s="889" t="n">
        <v>21.32</v>
      </c>
      <c r="J357" s="889" t="n">
        <f aca="false">SUM(G357*I357)</f>
        <v>13150.176</v>
      </c>
      <c r="K357" s="889" t="n">
        <v>11</v>
      </c>
      <c r="L357" s="889" t="n">
        <f aca="false">SUM(G357*K357)</f>
        <v>6784.8</v>
      </c>
      <c r="M357" s="354" t="n">
        <f aca="false">SUM(J357+L357)</f>
        <v>19934.976</v>
      </c>
      <c r="P357" s="323"/>
      <c r="Q357" s="323"/>
      <c r="R357" s="323"/>
    </row>
    <row r="358" s="872" customFormat="true" ht="42.75" hidden="false" customHeight="true" outlineLevel="0" collapsed="false">
      <c r="A358" s="906"/>
      <c r="B358" s="843" t="s">
        <v>807</v>
      </c>
      <c r="C358" s="843"/>
      <c r="D358" s="843"/>
      <c r="E358" s="843"/>
      <c r="F358" s="843"/>
      <c r="G358" s="889" t="n">
        <v>155</v>
      </c>
      <c r="H358" s="890" t="s">
        <v>118</v>
      </c>
      <c r="I358" s="889" t="n">
        <v>62</v>
      </c>
      <c r="J358" s="889" t="n">
        <f aca="false">SUM(G358*I358)</f>
        <v>9610</v>
      </c>
      <c r="K358" s="889" t="n">
        <v>34</v>
      </c>
      <c r="L358" s="889" t="n">
        <f aca="false">SUM(G358*K358)</f>
        <v>5270</v>
      </c>
      <c r="M358" s="354" t="n">
        <f aca="false">SUM(J358+L358)</f>
        <v>14880</v>
      </c>
      <c r="P358" s="323"/>
      <c r="Q358" s="323"/>
      <c r="R358" s="323"/>
    </row>
    <row r="359" s="872" customFormat="true" ht="42" hidden="false" customHeight="true" outlineLevel="0" collapsed="false">
      <c r="A359" s="909"/>
      <c r="B359" s="913" t="s">
        <v>808</v>
      </c>
      <c r="C359" s="913"/>
      <c r="D359" s="913"/>
      <c r="E359" s="913"/>
      <c r="F359" s="913"/>
      <c r="G359" s="891" t="n">
        <f aca="false">9.6+9.6</f>
        <v>19.2</v>
      </c>
      <c r="H359" s="892" t="s">
        <v>118</v>
      </c>
      <c r="I359" s="891" t="n">
        <v>47</v>
      </c>
      <c r="J359" s="891" t="n">
        <f aca="false">SUM(G359*I359)</f>
        <v>902.4</v>
      </c>
      <c r="K359" s="891" t="n">
        <v>30</v>
      </c>
      <c r="L359" s="891" t="n">
        <f aca="false">SUM(G359*K359)</f>
        <v>576</v>
      </c>
      <c r="M359" s="376" t="n">
        <f aca="false">SUM(J359+L359)</f>
        <v>1478.4</v>
      </c>
      <c r="P359" s="323"/>
      <c r="Q359" s="323"/>
      <c r="R359" s="323"/>
    </row>
    <row r="360" customFormat="false" ht="47.25" hidden="false" customHeight="true" outlineLevel="0" collapsed="false">
      <c r="A360" s="320"/>
      <c r="C360" s="320"/>
      <c r="D360" s="320"/>
      <c r="E360" s="320"/>
    </row>
    <row r="361" customFormat="false" ht="47.25" hidden="false" customHeight="true" outlineLevel="0" collapsed="false">
      <c r="A361" s="320"/>
      <c r="C361" s="320"/>
      <c r="D361" s="320"/>
      <c r="E361" s="320"/>
    </row>
    <row r="362" customFormat="false" ht="47.25" hidden="false" customHeight="true" outlineLevel="0" collapsed="false">
      <c r="A362" s="320"/>
      <c r="C362" s="320"/>
      <c r="D362" s="320"/>
      <c r="E362" s="320"/>
    </row>
    <row r="363" customFormat="false" ht="47.25" hidden="false" customHeight="true" outlineLevel="0" collapsed="false">
      <c r="A363" s="320"/>
      <c r="C363" s="320"/>
      <c r="D363" s="320"/>
      <c r="E363" s="320"/>
      <c r="M363" s="851" t="s">
        <v>809</v>
      </c>
    </row>
    <row r="364" customFormat="false" ht="21.75" hidden="false" customHeight="true" outlineLevel="0" collapsed="false">
      <c r="A364" s="911"/>
      <c r="B364" s="912" t="s">
        <v>758</v>
      </c>
      <c r="C364" s="912"/>
      <c r="D364" s="912"/>
      <c r="E364" s="912"/>
      <c r="F364" s="912"/>
      <c r="G364" s="893"/>
      <c r="H364" s="893"/>
      <c r="I364" s="893"/>
      <c r="J364" s="893"/>
      <c r="K364" s="893"/>
      <c r="L364" s="893"/>
      <c r="M364" s="350"/>
    </row>
    <row r="365" customFormat="false" ht="47.25" hidden="false" customHeight="true" outlineLevel="0" collapsed="false">
      <c r="A365" s="404"/>
      <c r="B365" s="420" t="s">
        <v>810</v>
      </c>
      <c r="C365" s="420"/>
      <c r="D365" s="420"/>
      <c r="E365" s="420"/>
      <c r="F365" s="420"/>
      <c r="G365" s="889" t="n">
        <v>10</v>
      </c>
      <c r="H365" s="890" t="s">
        <v>120</v>
      </c>
      <c r="I365" s="889" t="n">
        <v>19110</v>
      </c>
      <c r="J365" s="889" t="n">
        <f aca="false">G365*I365</f>
        <v>191100</v>
      </c>
      <c r="K365" s="889"/>
      <c r="L365" s="889" t="n">
        <f aca="false">G365*K365</f>
        <v>0</v>
      </c>
      <c r="M365" s="354" t="n">
        <f aca="false">J365+L365</f>
        <v>191100</v>
      </c>
    </row>
    <row r="366" customFormat="false" ht="47.25" hidden="false" customHeight="true" outlineLevel="0" collapsed="false">
      <c r="A366" s="404"/>
      <c r="B366" s="420" t="s">
        <v>811</v>
      </c>
      <c r="C366" s="420"/>
      <c r="D366" s="420"/>
      <c r="E366" s="420"/>
      <c r="F366" s="420"/>
      <c r="G366" s="889" t="n">
        <v>5</v>
      </c>
      <c r="H366" s="890" t="s">
        <v>120</v>
      </c>
      <c r="I366" s="889" t="n">
        <v>28470</v>
      </c>
      <c r="J366" s="889" t="n">
        <f aca="false">G366*I366</f>
        <v>142350</v>
      </c>
      <c r="K366" s="889"/>
      <c r="L366" s="889" t="n">
        <f aca="false">G366*K366</f>
        <v>0</v>
      </c>
      <c r="M366" s="354" t="n">
        <f aca="false">J366+L366</f>
        <v>142350</v>
      </c>
    </row>
    <row r="367" customFormat="false" ht="47.25" hidden="false" customHeight="true" outlineLevel="0" collapsed="false">
      <c r="A367" s="404"/>
      <c r="B367" s="420" t="s">
        <v>812</v>
      </c>
      <c r="C367" s="420"/>
      <c r="D367" s="420"/>
      <c r="E367" s="420"/>
      <c r="F367" s="420"/>
      <c r="G367" s="889" t="n">
        <v>4</v>
      </c>
      <c r="H367" s="890" t="s">
        <v>120</v>
      </c>
      <c r="I367" s="889" t="n">
        <v>9765</v>
      </c>
      <c r="J367" s="889" t="n">
        <f aca="false">G367*I367</f>
        <v>39060</v>
      </c>
      <c r="K367" s="889"/>
      <c r="L367" s="889" t="n">
        <f aca="false">G367*K367</f>
        <v>0</v>
      </c>
      <c r="M367" s="354" t="n">
        <f aca="false">J367+L367</f>
        <v>39060</v>
      </c>
    </row>
    <row r="368" customFormat="false" ht="47.25" hidden="false" customHeight="true" outlineLevel="0" collapsed="false">
      <c r="A368" s="404"/>
      <c r="B368" s="420" t="s">
        <v>813</v>
      </c>
      <c r="C368" s="420"/>
      <c r="D368" s="420"/>
      <c r="E368" s="420"/>
      <c r="F368" s="420"/>
      <c r="G368" s="889" t="n">
        <v>2</v>
      </c>
      <c r="H368" s="890" t="s">
        <v>120</v>
      </c>
      <c r="I368" s="889" t="n">
        <v>59280</v>
      </c>
      <c r="J368" s="889" t="n">
        <f aca="false">G368*I368</f>
        <v>118560</v>
      </c>
      <c r="K368" s="889"/>
      <c r="L368" s="889" t="n">
        <f aca="false">G368*K368</f>
        <v>0</v>
      </c>
      <c r="M368" s="354" t="n">
        <f aca="false">J368+L368</f>
        <v>118560</v>
      </c>
    </row>
    <row r="369" customFormat="false" ht="47.25" hidden="false" customHeight="true" outlineLevel="0" collapsed="false">
      <c r="A369" s="404"/>
      <c r="B369" s="450" t="s">
        <v>814</v>
      </c>
      <c r="C369" s="450"/>
      <c r="D369" s="450"/>
      <c r="E369" s="450"/>
      <c r="F369" s="450"/>
      <c r="G369" s="889" t="n">
        <v>1</v>
      </c>
      <c r="H369" s="890" t="s">
        <v>120</v>
      </c>
      <c r="I369" s="889" t="n">
        <v>66600</v>
      </c>
      <c r="J369" s="889" t="n">
        <f aca="false">G369*I369</f>
        <v>66600</v>
      </c>
      <c r="K369" s="889"/>
      <c r="L369" s="889" t="n">
        <f aca="false">G369*K369</f>
        <v>0</v>
      </c>
      <c r="M369" s="354" t="n">
        <f aca="false">J369+L369</f>
        <v>66600</v>
      </c>
    </row>
    <row r="370" s="872" customFormat="true" ht="21.6" hidden="false" customHeight="true" outlineLevel="0" collapsed="false">
      <c r="A370" s="906"/>
      <c r="B370" s="907" t="s">
        <v>611</v>
      </c>
      <c r="C370" s="907"/>
      <c r="D370" s="907"/>
      <c r="E370" s="907"/>
      <c r="F370" s="907"/>
      <c r="G370" s="889"/>
      <c r="H370" s="889"/>
      <c r="I370" s="889"/>
      <c r="J370" s="889"/>
      <c r="K370" s="889"/>
      <c r="L370" s="889"/>
      <c r="M370" s="354"/>
      <c r="P370" s="323"/>
      <c r="Q370" s="323"/>
      <c r="R370" s="323"/>
    </row>
    <row r="371" s="872" customFormat="true" ht="21.6" hidden="false" customHeight="true" outlineLevel="0" collapsed="false">
      <c r="A371" s="906"/>
      <c r="B371" s="907" t="s">
        <v>614</v>
      </c>
      <c r="C371" s="907"/>
      <c r="D371" s="907"/>
      <c r="E371" s="907"/>
      <c r="F371" s="907"/>
      <c r="G371" s="889"/>
      <c r="H371" s="889"/>
      <c r="I371" s="889"/>
      <c r="J371" s="889"/>
      <c r="K371" s="889"/>
      <c r="L371" s="889"/>
      <c r="M371" s="354"/>
      <c r="P371" s="323"/>
      <c r="Q371" s="323"/>
      <c r="R371" s="323"/>
    </row>
    <row r="372" s="872" customFormat="true" ht="44.45" hidden="false" customHeight="true" outlineLevel="0" collapsed="false">
      <c r="A372" s="906"/>
      <c r="B372" s="843" t="s">
        <v>815</v>
      </c>
      <c r="C372" s="843"/>
      <c r="D372" s="843"/>
      <c r="E372" s="843"/>
      <c r="F372" s="843"/>
      <c r="G372" s="889" t="n">
        <v>260</v>
      </c>
      <c r="H372" s="890" t="s">
        <v>118</v>
      </c>
      <c r="I372" s="889" t="n">
        <v>371</v>
      </c>
      <c r="J372" s="889" t="n">
        <f aca="false">SUM(G372*I372)</f>
        <v>96460</v>
      </c>
      <c r="K372" s="889" t="n">
        <v>75</v>
      </c>
      <c r="L372" s="889" t="n">
        <f aca="false">SUM(G372*K372)</f>
        <v>19500</v>
      </c>
      <c r="M372" s="354" t="n">
        <f aca="false">SUM(J372+L372)</f>
        <v>115960</v>
      </c>
      <c r="P372" s="323"/>
      <c r="Q372" s="323"/>
      <c r="R372" s="323"/>
    </row>
    <row r="373" s="872" customFormat="true" ht="63" hidden="false" customHeight="true" outlineLevel="0" collapsed="false">
      <c r="A373" s="906"/>
      <c r="B373" s="843" t="s">
        <v>816</v>
      </c>
      <c r="C373" s="843"/>
      <c r="D373" s="843"/>
      <c r="E373" s="843"/>
      <c r="F373" s="843"/>
      <c r="G373" s="889" t="n">
        <v>122</v>
      </c>
      <c r="H373" s="890" t="s">
        <v>118</v>
      </c>
      <c r="I373" s="889" t="n">
        <v>630</v>
      </c>
      <c r="J373" s="889" t="n">
        <f aca="false">SUM(G373*I373)</f>
        <v>76860</v>
      </c>
      <c r="K373" s="889" t="n">
        <v>75</v>
      </c>
      <c r="L373" s="889" t="n">
        <f aca="false">SUM(G373*K373)</f>
        <v>9150</v>
      </c>
      <c r="M373" s="354" t="n">
        <f aca="false">SUM(J373+L373)</f>
        <v>86010</v>
      </c>
      <c r="P373" s="323"/>
      <c r="Q373" s="323"/>
      <c r="R373" s="323"/>
    </row>
    <row r="374" s="872" customFormat="true" ht="69" hidden="false" customHeight="true" outlineLevel="0" collapsed="false">
      <c r="A374" s="909"/>
      <c r="B374" s="913" t="s">
        <v>817</v>
      </c>
      <c r="C374" s="913"/>
      <c r="D374" s="913"/>
      <c r="E374" s="913"/>
      <c r="F374" s="913"/>
      <c r="G374" s="891" t="n">
        <v>382</v>
      </c>
      <c r="H374" s="892" t="s">
        <v>118</v>
      </c>
      <c r="I374" s="891" t="n">
        <v>30</v>
      </c>
      <c r="J374" s="891" t="n">
        <f aca="false">SUM(G374*I374)</f>
        <v>11460</v>
      </c>
      <c r="K374" s="891" t="n">
        <v>36</v>
      </c>
      <c r="L374" s="891" t="n">
        <f aca="false">SUM(G374*K374)</f>
        <v>13752</v>
      </c>
      <c r="M374" s="376" t="n">
        <f aca="false">SUM(J374+L374)</f>
        <v>25212</v>
      </c>
      <c r="P374" s="323"/>
      <c r="Q374" s="323"/>
      <c r="R374" s="323"/>
    </row>
    <row r="375" s="872" customFormat="true" ht="69" hidden="false" customHeight="true" outlineLevel="0" collapsed="false">
      <c r="A375" s="878"/>
      <c r="B375" s="878"/>
      <c r="C375" s="878"/>
      <c r="D375" s="878"/>
      <c r="E375" s="878"/>
      <c r="F375" s="878"/>
      <c r="G375" s="878"/>
      <c r="H375" s="878"/>
      <c r="I375" s="878"/>
      <c r="J375" s="878"/>
      <c r="K375" s="878"/>
      <c r="L375" s="878"/>
      <c r="M375" s="878"/>
      <c r="P375" s="323"/>
      <c r="Q375" s="323"/>
      <c r="R375" s="323"/>
    </row>
    <row r="376" s="872" customFormat="true" ht="69" hidden="false" customHeight="true" outlineLevel="0" collapsed="false">
      <c r="A376" s="878"/>
      <c r="B376" s="878"/>
      <c r="C376" s="878"/>
      <c r="D376" s="878"/>
      <c r="E376" s="878"/>
      <c r="F376" s="878"/>
      <c r="G376" s="878"/>
      <c r="H376" s="878"/>
      <c r="I376" s="878"/>
      <c r="J376" s="878"/>
      <c r="K376" s="878"/>
      <c r="L376" s="878"/>
      <c r="M376" s="878"/>
      <c r="P376" s="323"/>
      <c r="Q376" s="323"/>
      <c r="R376" s="323"/>
    </row>
    <row r="377" s="872" customFormat="true" ht="69" hidden="false" customHeight="true" outlineLevel="0" collapsed="false">
      <c r="A377" s="878"/>
      <c r="B377" s="878"/>
      <c r="C377" s="878"/>
      <c r="D377" s="878"/>
      <c r="E377" s="878"/>
      <c r="F377" s="878"/>
      <c r="G377" s="878"/>
      <c r="H377" s="878"/>
      <c r="I377" s="878"/>
      <c r="J377" s="878"/>
      <c r="K377" s="878"/>
      <c r="L377" s="878"/>
      <c r="M377" s="851" t="s">
        <v>818</v>
      </c>
      <c r="P377" s="323"/>
      <c r="Q377" s="323"/>
      <c r="R377" s="323"/>
    </row>
    <row r="378" s="872" customFormat="true" ht="21.6" hidden="false" customHeight="true" outlineLevel="0" collapsed="false">
      <c r="A378" s="911"/>
      <c r="B378" s="912" t="s">
        <v>617</v>
      </c>
      <c r="C378" s="912"/>
      <c r="D378" s="912"/>
      <c r="E378" s="912"/>
      <c r="F378" s="912"/>
      <c r="G378" s="893"/>
      <c r="H378" s="893"/>
      <c r="I378" s="893"/>
      <c r="J378" s="893"/>
      <c r="K378" s="893"/>
      <c r="L378" s="893"/>
      <c r="M378" s="350"/>
      <c r="P378" s="323"/>
      <c r="Q378" s="323"/>
      <c r="R378" s="323"/>
    </row>
    <row r="379" s="872" customFormat="true" ht="39.6" hidden="false" customHeight="true" outlineLevel="0" collapsed="false">
      <c r="A379" s="906"/>
      <c r="B379" s="843" t="s">
        <v>819</v>
      </c>
      <c r="C379" s="843"/>
      <c r="D379" s="843"/>
      <c r="E379" s="843"/>
      <c r="F379" s="843"/>
      <c r="G379" s="889" t="n">
        <v>67</v>
      </c>
      <c r="H379" s="890" t="s">
        <v>120</v>
      </c>
      <c r="I379" s="889" t="n">
        <v>500</v>
      </c>
      <c r="J379" s="889" t="n">
        <f aca="false">SUM(G379*I379)</f>
        <v>33500</v>
      </c>
      <c r="K379" s="889" t="n">
        <v>150</v>
      </c>
      <c r="L379" s="889" t="n">
        <f aca="false">SUM(G379*K379)</f>
        <v>10050</v>
      </c>
      <c r="M379" s="354" t="n">
        <f aca="false">SUM(J379+L379)</f>
        <v>43550</v>
      </c>
      <c r="P379" s="323"/>
      <c r="Q379" s="323"/>
      <c r="R379" s="323"/>
    </row>
    <row r="380" s="872" customFormat="true" ht="46.9" hidden="false" customHeight="true" outlineLevel="0" collapsed="false">
      <c r="A380" s="906"/>
      <c r="B380" s="843" t="s">
        <v>820</v>
      </c>
      <c r="C380" s="843"/>
      <c r="D380" s="843"/>
      <c r="E380" s="843"/>
      <c r="F380" s="843"/>
      <c r="G380" s="889" t="n">
        <v>25</v>
      </c>
      <c r="H380" s="890" t="s">
        <v>120</v>
      </c>
      <c r="I380" s="889" t="n">
        <v>359</v>
      </c>
      <c r="J380" s="889" t="n">
        <f aca="false">SUM(G380*I380)</f>
        <v>8975</v>
      </c>
      <c r="K380" s="889" t="n">
        <v>150</v>
      </c>
      <c r="L380" s="889" t="n">
        <f aca="false">SUM(G380*K380)</f>
        <v>3750</v>
      </c>
      <c r="M380" s="354" t="n">
        <f aca="false">SUM(J380+L380)</f>
        <v>12725</v>
      </c>
      <c r="P380" s="323"/>
      <c r="Q380" s="323"/>
      <c r="R380" s="323"/>
    </row>
    <row r="381" s="872" customFormat="true" ht="21.6" hidden="false" customHeight="true" outlineLevel="0" collapsed="false">
      <c r="A381" s="906"/>
      <c r="B381" s="843" t="s">
        <v>620</v>
      </c>
      <c r="C381" s="843"/>
      <c r="D381" s="843"/>
      <c r="E381" s="843"/>
      <c r="F381" s="843"/>
      <c r="G381" s="889" t="n">
        <v>14</v>
      </c>
      <c r="H381" s="890" t="s">
        <v>120</v>
      </c>
      <c r="I381" s="889" t="n">
        <v>95</v>
      </c>
      <c r="J381" s="889" t="n">
        <f aca="false">SUM(G381*I381)</f>
        <v>1330</v>
      </c>
      <c r="K381" s="889" t="n">
        <v>80</v>
      </c>
      <c r="L381" s="889" t="n">
        <f aca="false">SUM(G381*K381)</f>
        <v>1120</v>
      </c>
      <c r="M381" s="354" t="n">
        <f aca="false">SUM(J381+L381)</f>
        <v>2450</v>
      </c>
      <c r="P381" s="323"/>
      <c r="Q381" s="323"/>
      <c r="R381" s="323"/>
    </row>
    <row r="382" s="872" customFormat="true" ht="21.6" hidden="false" customHeight="true" outlineLevel="0" collapsed="false">
      <c r="A382" s="906"/>
      <c r="B382" s="843" t="s">
        <v>821</v>
      </c>
      <c r="C382" s="843"/>
      <c r="D382" s="843"/>
      <c r="E382" s="843"/>
      <c r="F382" s="843"/>
      <c r="G382" s="889" t="n">
        <v>150</v>
      </c>
      <c r="H382" s="890" t="s">
        <v>147</v>
      </c>
      <c r="I382" s="889" t="n">
        <v>32</v>
      </c>
      <c r="J382" s="889" t="n">
        <f aca="false">SUM(G382*I382)</f>
        <v>4800</v>
      </c>
      <c r="K382" s="889" t="n">
        <v>22</v>
      </c>
      <c r="L382" s="889" t="n">
        <f aca="false">SUM(G382*K382)</f>
        <v>3300</v>
      </c>
      <c r="M382" s="354" t="n">
        <f aca="false">SUM(J382+L382)</f>
        <v>8100</v>
      </c>
      <c r="P382" s="323"/>
      <c r="Q382" s="323"/>
      <c r="R382" s="323"/>
    </row>
    <row r="383" s="872" customFormat="true" ht="21.6" hidden="false" customHeight="true" outlineLevel="0" collapsed="false">
      <c r="A383" s="906"/>
      <c r="B383" s="843" t="s">
        <v>822</v>
      </c>
      <c r="C383" s="843"/>
      <c r="D383" s="843"/>
      <c r="E383" s="843"/>
      <c r="F383" s="843"/>
      <c r="G383" s="889" t="n">
        <v>60</v>
      </c>
      <c r="H383" s="890" t="s">
        <v>147</v>
      </c>
      <c r="I383" s="889" t="n">
        <v>45</v>
      </c>
      <c r="J383" s="889" t="n">
        <f aca="false">SUM(G383*I383)</f>
        <v>2700</v>
      </c>
      <c r="K383" s="889" t="n">
        <v>24</v>
      </c>
      <c r="L383" s="889" t="n">
        <f aca="false">SUM(G383*K383)</f>
        <v>1440</v>
      </c>
      <c r="M383" s="354" t="n">
        <f aca="false">SUM(J383+L383)</f>
        <v>4140</v>
      </c>
      <c r="P383" s="323"/>
      <c r="Q383" s="323"/>
      <c r="R383" s="323"/>
    </row>
    <row r="384" s="872" customFormat="true" ht="21.6" hidden="false" customHeight="true" outlineLevel="0" collapsed="false">
      <c r="A384" s="906"/>
      <c r="B384" s="843" t="s">
        <v>823</v>
      </c>
      <c r="C384" s="843"/>
      <c r="D384" s="843"/>
      <c r="E384" s="843"/>
      <c r="F384" s="843"/>
      <c r="G384" s="889" t="n">
        <v>300</v>
      </c>
      <c r="H384" s="890" t="s">
        <v>147</v>
      </c>
      <c r="I384" s="889" t="n">
        <v>10</v>
      </c>
      <c r="J384" s="889" t="n">
        <f aca="false">SUM(G384*I384)</f>
        <v>3000</v>
      </c>
      <c r="K384" s="889" t="n">
        <v>7</v>
      </c>
      <c r="L384" s="889" t="n">
        <f aca="false">SUM(G384*K384)</f>
        <v>2100</v>
      </c>
      <c r="M384" s="354" t="n">
        <f aca="false">SUM(J384+L384)</f>
        <v>5100</v>
      </c>
      <c r="P384" s="323"/>
      <c r="Q384" s="323"/>
      <c r="R384" s="323"/>
    </row>
    <row r="385" s="872" customFormat="true" ht="21.6" hidden="false" customHeight="true" outlineLevel="0" collapsed="false">
      <c r="A385" s="906"/>
      <c r="B385" s="843" t="s">
        <v>824</v>
      </c>
      <c r="C385" s="843"/>
      <c r="D385" s="843"/>
      <c r="E385" s="843"/>
      <c r="F385" s="843"/>
      <c r="G385" s="889" t="n">
        <v>200</v>
      </c>
      <c r="H385" s="890" t="s">
        <v>147</v>
      </c>
      <c r="I385" s="889" t="n">
        <v>14</v>
      </c>
      <c r="J385" s="889" t="n">
        <f aca="false">SUM(G385*I385)</f>
        <v>2800</v>
      </c>
      <c r="K385" s="889" t="n">
        <v>10</v>
      </c>
      <c r="L385" s="889" t="n">
        <f aca="false">SUM(G385*K385)</f>
        <v>2000</v>
      </c>
      <c r="M385" s="354" t="n">
        <f aca="false">SUM(J385+L385)</f>
        <v>4800</v>
      </c>
      <c r="P385" s="323"/>
      <c r="Q385" s="323"/>
      <c r="R385" s="323"/>
    </row>
    <row r="386" s="872" customFormat="true" ht="21.6" hidden="false" customHeight="true" outlineLevel="0" collapsed="false">
      <c r="A386" s="906"/>
      <c r="B386" s="843" t="s">
        <v>825</v>
      </c>
      <c r="C386" s="843"/>
      <c r="D386" s="843"/>
      <c r="E386" s="843"/>
      <c r="F386" s="843"/>
      <c r="G386" s="889" t="n">
        <v>120</v>
      </c>
      <c r="H386" s="890" t="s">
        <v>147</v>
      </c>
      <c r="I386" s="889" t="n">
        <v>40</v>
      </c>
      <c r="J386" s="889" t="n">
        <f aca="false">SUM(G386*I386)</f>
        <v>4800</v>
      </c>
      <c r="K386" s="889" t="n">
        <v>16</v>
      </c>
      <c r="L386" s="889" t="n">
        <f aca="false">SUM(G386*K386)</f>
        <v>1920</v>
      </c>
      <c r="M386" s="354" t="n">
        <f aca="false">SUM(J386+L386)</f>
        <v>6720</v>
      </c>
      <c r="P386" s="323"/>
      <c r="Q386" s="323"/>
      <c r="R386" s="323"/>
    </row>
    <row r="387" s="872" customFormat="true" ht="21.6" hidden="false" customHeight="true" outlineLevel="0" collapsed="false">
      <c r="A387" s="906"/>
      <c r="B387" s="843" t="s">
        <v>826</v>
      </c>
      <c r="C387" s="843"/>
      <c r="D387" s="843"/>
      <c r="E387" s="843"/>
      <c r="F387" s="843"/>
      <c r="G387" s="889" t="n">
        <v>1</v>
      </c>
      <c r="H387" s="890" t="s">
        <v>629</v>
      </c>
      <c r="I387" s="889"/>
      <c r="J387" s="889" t="n">
        <f aca="false">SUM(G387*I387)</f>
        <v>0</v>
      </c>
      <c r="K387" s="889" t="n">
        <v>1200</v>
      </c>
      <c r="L387" s="889" t="n">
        <f aca="false">SUM(G387*K387)</f>
        <v>1200</v>
      </c>
      <c r="M387" s="354" t="n">
        <f aca="false">SUM(J387+L387)</f>
        <v>1200</v>
      </c>
      <c r="P387" s="323"/>
      <c r="Q387" s="323"/>
      <c r="R387" s="323"/>
    </row>
    <row r="388" s="872" customFormat="true" ht="21.6" hidden="false" customHeight="true" outlineLevel="0" collapsed="false">
      <c r="A388" s="906"/>
      <c r="B388" s="843" t="s">
        <v>827</v>
      </c>
      <c r="C388" s="843"/>
      <c r="D388" s="843"/>
      <c r="E388" s="843"/>
      <c r="F388" s="843"/>
      <c r="G388" s="889" t="n">
        <v>1</v>
      </c>
      <c r="H388" s="890" t="s">
        <v>629</v>
      </c>
      <c r="I388" s="889"/>
      <c r="J388" s="889" t="n">
        <f aca="false">SUM(G388*I388)</f>
        <v>0</v>
      </c>
      <c r="K388" s="889" t="n">
        <v>500</v>
      </c>
      <c r="L388" s="889" t="n">
        <f aca="false">SUM(G388*K388)</f>
        <v>500</v>
      </c>
      <c r="M388" s="354" t="n">
        <f aca="false">SUM(J388+L388)</f>
        <v>500</v>
      </c>
      <c r="P388" s="323"/>
      <c r="Q388" s="323"/>
      <c r="R388" s="323"/>
    </row>
    <row r="389" s="872" customFormat="true" ht="21.6" hidden="false" customHeight="true" outlineLevel="0" collapsed="false">
      <c r="A389" s="906"/>
      <c r="B389" s="843" t="s">
        <v>776</v>
      </c>
      <c r="C389" s="843"/>
      <c r="D389" s="843"/>
      <c r="E389" s="843"/>
      <c r="F389" s="843"/>
      <c r="G389" s="889" t="n">
        <v>1</v>
      </c>
      <c r="H389" s="890" t="s">
        <v>10</v>
      </c>
      <c r="I389" s="889" t="n">
        <f aca="false">(J379+J380+J381+J382+J383+J384+J385+J386)*20/100</f>
        <v>12381</v>
      </c>
      <c r="J389" s="889" t="n">
        <f aca="false">SUM(G389*I389)</f>
        <v>12381</v>
      </c>
      <c r="K389" s="889"/>
      <c r="L389" s="889" t="n">
        <f aca="false">SUM(G389*K389)</f>
        <v>0</v>
      </c>
      <c r="M389" s="354" t="n">
        <f aca="false">SUM(J389+L389)</f>
        <v>12381</v>
      </c>
      <c r="P389" s="323"/>
      <c r="Q389" s="323"/>
      <c r="R389" s="323"/>
    </row>
    <row r="390" s="872" customFormat="true" ht="40.5" hidden="false" customHeight="true" outlineLevel="0" collapsed="false">
      <c r="A390" s="906"/>
      <c r="B390" s="843" t="s">
        <v>828</v>
      </c>
      <c r="C390" s="843"/>
      <c r="D390" s="843"/>
      <c r="E390" s="843"/>
      <c r="F390" s="843"/>
      <c r="G390" s="889" t="n">
        <v>3</v>
      </c>
      <c r="H390" s="890" t="s">
        <v>120</v>
      </c>
      <c r="I390" s="889"/>
      <c r="J390" s="889"/>
      <c r="K390" s="889" t="n">
        <v>2400</v>
      </c>
      <c r="L390" s="889" t="n">
        <f aca="false">SUM(G390*K390)</f>
        <v>7200</v>
      </c>
      <c r="M390" s="354" t="n">
        <f aca="false">SUM(J390+L390)</f>
        <v>7200</v>
      </c>
      <c r="P390" s="323"/>
      <c r="Q390" s="323"/>
      <c r="R390" s="323"/>
    </row>
    <row r="391" s="872" customFormat="true" ht="21.6" hidden="false" customHeight="true" outlineLevel="0" collapsed="false">
      <c r="A391" s="909"/>
      <c r="B391" s="910" t="s">
        <v>704</v>
      </c>
      <c r="C391" s="910"/>
      <c r="D391" s="910"/>
      <c r="E391" s="910"/>
      <c r="F391" s="910"/>
      <c r="G391" s="891" t="n">
        <v>1</v>
      </c>
      <c r="H391" s="892" t="s">
        <v>10</v>
      </c>
      <c r="I391" s="891" t="n">
        <v>0</v>
      </c>
      <c r="J391" s="891" t="n">
        <f aca="false">SUM(G391*I391)</f>
        <v>0</v>
      </c>
      <c r="K391" s="891" t="n">
        <v>5000</v>
      </c>
      <c r="L391" s="891" t="n">
        <f aca="false">SUM(G391*K391)</f>
        <v>5000</v>
      </c>
      <c r="M391" s="376" t="n">
        <f aca="false">SUM(J391+L391)</f>
        <v>5000</v>
      </c>
      <c r="P391" s="323"/>
      <c r="Q391" s="323"/>
      <c r="R391" s="323"/>
    </row>
    <row r="392" s="340" customFormat="true" ht="21.6" hidden="false" customHeight="true" outlineLevel="0" collapsed="false">
      <c r="A392" s="914" t="s">
        <v>829</v>
      </c>
      <c r="B392" s="914"/>
      <c r="C392" s="914"/>
      <c r="D392" s="914"/>
      <c r="E392" s="914"/>
      <c r="F392" s="914"/>
      <c r="G392" s="914"/>
      <c r="H392" s="914"/>
      <c r="I392" s="914"/>
      <c r="J392" s="915" t="n">
        <f aca="false">SUM(J329:J391)</f>
        <v>1311677.9597</v>
      </c>
      <c r="K392" s="915"/>
      <c r="L392" s="915" t="n">
        <f aca="false">SUM(L329:L391)</f>
        <v>203727.7416</v>
      </c>
      <c r="M392" s="916" t="n">
        <f aca="false">SUM(M329:M391)</f>
        <v>1515405.7013</v>
      </c>
      <c r="P392" s="341"/>
      <c r="Q392" s="341"/>
      <c r="R392" s="341"/>
    </row>
    <row r="393" customFormat="false" ht="24" hidden="false" customHeight="true" outlineLevel="0" collapsed="false">
      <c r="A393" s="388" t="s">
        <v>830</v>
      </c>
      <c r="B393" s="388"/>
      <c r="C393" s="388"/>
      <c r="D393" s="388"/>
      <c r="E393" s="388"/>
      <c r="F393" s="388"/>
      <c r="G393" s="388"/>
      <c r="H393" s="388"/>
      <c r="I393" s="388"/>
      <c r="J393" s="496" t="n">
        <f aca="false">J392+J317+J249+J196+J144+J74</f>
        <v>3727615.0597</v>
      </c>
      <c r="K393" s="496"/>
      <c r="L393" s="496" t="n">
        <f aca="false">L392+L317+L249+L196+L144+L74</f>
        <v>677436.6416</v>
      </c>
      <c r="M393" s="496" t="n">
        <f aca="false">L393+J393</f>
        <v>4405051.7013</v>
      </c>
    </row>
    <row r="401" customFormat="false" ht="24" hidden="false" customHeight="true" outlineLevel="0" collapsed="false">
      <c r="M401" s="851" t="s">
        <v>831</v>
      </c>
    </row>
    <row r="403" customFormat="false" ht="24" hidden="false" customHeight="true" outlineLevel="0" collapsed="false">
      <c r="B403" s="625" t="s">
        <v>13</v>
      </c>
      <c r="J403" s="626" t="s">
        <v>496</v>
      </c>
      <c r="L403" s="626" t="s">
        <v>497</v>
      </c>
    </row>
    <row r="404" customFormat="false" ht="24" hidden="false" customHeight="true" outlineLevel="0" collapsed="false">
      <c r="B404" s="627" t="s">
        <v>498</v>
      </c>
      <c r="C404" s="627"/>
      <c r="D404" s="627"/>
      <c r="E404" s="627"/>
      <c r="I404" s="322"/>
      <c r="J404" s="322"/>
    </row>
    <row r="405" customFormat="false" ht="24" hidden="false" customHeight="true" outlineLevel="0" collapsed="false">
      <c r="B405" s="625" t="s">
        <v>499</v>
      </c>
      <c r="C405" s="320"/>
      <c r="D405" s="320"/>
      <c r="H405" s="322" t="e">
        <f aca="false">J17+J18+J20+J21+J22+J25+J26+J93+J94+J95+J97+J115+J116+J118+J119+J151+J153+J154+J170+J171+J212+J214+J215+J225+J226+J231+J233+J271+J272+J277+J279+J280+J281+J282+J341+J342+J343+J343+J349+J350+J354+J355+J356+J357+#REF!+J372+J373</f>
        <v>#REF!</v>
      </c>
      <c r="I405" s="322"/>
      <c r="J405" s="322"/>
      <c r="L405" s="323" t="e">
        <f aca="false">L17+L18+L20+L21+L22+L25+L26+L91+L93+L94+L95+L97+L118+L151+L150+L153+L154+L170+L211+L212+L214+L215+L233+L260+L261+L262+L271+L272+L277+L279+L280+L281+L282+L341+L342+L343+L349+L350+L354+L355+L356+L357+#REF!+L372+L373</f>
        <v>#REF!</v>
      </c>
    </row>
    <row r="406" customFormat="false" ht="24" hidden="false" customHeight="true" outlineLevel="0" collapsed="false">
      <c r="B406" s="627" t="s">
        <v>500</v>
      </c>
      <c r="C406" s="627"/>
      <c r="D406" s="627"/>
      <c r="E406" s="627"/>
      <c r="H406" s="322" t="n">
        <f aca="false">J36+J37+J38+J40+J41+J42+J43+J44+J107+J109+J110+J111+J112+J113+J161+J163+J164+J165+J219+J220+J222+J223+J286+J365+J366+J367+J368</f>
        <v>1190845</v>
      </c>
      <c r="I406" s="322"/>
      <c r="J406" s="322"/>
      <c r="L406" s="323" t="n">
        <v>0</v>
      </c>
    </row>
    <row r="407" customFormat="false" ht="24" hidden="false" customHeight="true" outlineLevel="0" collapsed="false">
      <c r="B407" s="627" t="s">
        <v>501</v>
      </c>
      <c r="C407" s="627"/>
      <c r="D407" s="627"/>
      <c r="E407" s="627"/>
      <c r="H407" s="322" t="n">
        <f aca="false">J23+J24+J49+J90+J96+J119+J155+J171+J216+J217+J234+J283+J289+J351+J352+J353+J358+J359+J374</f>
        <v>83613.5</v>
      </c>
      <c r="I407" s="322"/>
      <c r="J407" s="322"/>
      <c r="L407" s="323" t="n">
        <f aca="false">L23+L24+L49+L90+L96+L119+L155+L171+L216+L217+L234+L283+L289+L351+L352+L353+L358+L359+L374</f>
        <v>70231</v>
      </c>
    </row>
    <row r="408" customFormat="false" ht="24" hidden="false" customHeight="true" outlineLevel="0" collapsed="false">
      <c r="B408" s="627" t="s">
        <v>502</v>
      </c>
      <c r="C408" s="627"/>
      <c r="D408" s="627"/>
      <c r="E408" s="627"/>
      <c r="I408" s="322"/>
      <c r="J408" s="322"/>
    </row>
    <row r="409" customFormat="false" ht="24" hidden="false" customHeight="true" outlineLevel="0" collapsed="false">
      <c r="B409" s="627" t="s">
        <v>503</v>
      </c>
      <c r="C409" s="627"/>
      <c r="D409" s="627"/>
      <c r="E409" s="627"/>
      <c r="H409" s="322" t="n">
        <f aca="false">J59+J60+J61+J62+J63+J64+J65+J66+J67+J68+J72+J121+J122+J123+J124+J125+J134+J135+J136+J137+J138+J139+J142+J181+J182+J183+J184+J185+J186+J187+J188+J189+J190+J191+J194+J236+J237+J238+J239+J240+J241+J242+J243+J244+J247+J299+J300+J301+J302+J303+J304+J305+J306+J307+J308+J309+J310+J311+J314+J379+J380+J381+J382+J383+J384+J385+J386+J389</f>
        <v>366631.2</v>
      </c>
      <c r="I409" s="322"/>
      <c r="J409" s="322"/>
      <c r="L409" s="323" t="e">
        <f aca="false">L59+L60+L61+L62+L63+L64+L65+L66+L67+L68+L69+L70+L71+L73+L121+L122+L123+L124+L125+L134+L135+L136+L137+L138+L139+L140+L141+L181+L182+L183+L184+L185+L186+L187+L188+L189+L190+L191+L192+L193+L236+L237+L238+L239+L240+L241+L242+L243++L244+L245+L246+L299+L300+L301+L302+L303+L304+L305+L306+L307+L308+L309+L310+L311+L312+L313+#REF!+L315+L379+L380+L381+L382+L383+L384+L385+L386+L387+L388+L390</f>
        <v>#REF!</v>
      </c>
    </row>
    <row r="410" customFormat="false" ht="24" hidden="false" customHeight="true" outlineLevel="0" collapsed="false">
      <c r="B410" s="917" t="s">
        <v>504</v>
      </c>
      <c r="C410" s="917"/>
      <c r="D410" s="917"/>
      <c r="E410" s="917"/>
      <c r="F410" s="917"/>
      <c r="I410" s="322"/>
      <c r="J410" s="322"/>
    </row>
    <row r="413" customFormat="false" ht="24" hidden="false" customHeight="true" outlineLevel="0" collapsed="false">
      <c r="B413" s="625" t="s">
        <v>505</v>
      </c>
    </row>
    <row r="414" customFormat="false" ht="24" hidden="false" customHeight="true" outlineLevel="0" collapsed="false">
      <c r="B414" s="320" t="n">
        <v>1</v>
      </c>
      <c r="E414" s="366"/>
    </row>
    <row r="415" customFormat="false" ht="24" hidden="false" customHeight="true" outlineLevel="0" collapsed="false">
      <c r="B415" s="320" t="n">
        <v>2</v>
      </c>
      <c r="E415" s="366"/>
    </row>
    <row r="416" customFormat="false" ht="24" hidden="false" customHeight="true" outlineLevel="0" collapsed="false">
      <c r="B416" s="320" t="n">
        <v>3</v>
      </c>
      <c r="E416" s="366"/>
    </row>
    <row r="417" customFormat="false" ht="24" hidden="false" customHeight="true" outlineLevel="0" collapsed="false">
      <c r="B417" s="320" t="n">
        <v>4</v>
      </c>
      <c r="E417" s="366"/>
    </row>
    <row r="418" customFormat="false" ht="24" hidden="false" customHeight="true" outlineLevel="0" collapsed="false">
      <c r="B418" s="320" t="n">
        <v>5</v>
      </c>
      <c r="E418" s="366"/>
    </row>
    <row r="419" customFormat="false" ht="24" hidden="false" customHeight="true" outlineLevel="0" collapsed="false">
      <c r="B419" s="320" t="n">
        <v>6</v>
      </c>
      <c r="E419" s="366"/>
    </row>
  </sheetData>
  <mergeCells count="304">
    <mergeCell ref="D5:H5"/>
    <mergeCell ref="A6:A7"/>
    <mergeCell ref="B6:F7"/>
    <mergeCell ref="G6:G7"/>
    <mergeCell ref="H6:H7"/>
    <mergeCell ref="I6:J6"/>
    <mergeCell ref="K6:L6"/>
    <mergeCell ref="M6:M7"/>
    <mergeCell ref="B8:F8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A74:I74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A144:I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A196:I196"/>
    <mergeCell ref="B197:F197"/>
    <mergeCell ref="B198:F198"/>
    <mergeCell ref="B199:F199"/>
    <mergeCell ref="B200:F200"/>
    <mergeCell ref="B201:F201"/>
    <mergeCell ref="B202:F202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B222:F222"/>
    <mergeCell ref="B223:F223"/>
    <mergeCell ref="B224:F224"/>
    <mergeCell ref="B225:F225"/>
    <mergeCell ref="B226:F226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A249:I249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7:F277"/>
    <mergeCell ref="B278:F278"/>
    <mergeCell ref="B279:F279"/>
    <mergeCell ref="B280:F280"/>
    <mergeCell ref="B281:F281"/>
    <mergeCell ref="B282:F282"/>
    <mergeCell ref="B283:F283"/>
    <mergeCell ref="B284:F284"/>
    <mergeCell ref="B285:F285"/>
    <mergeCell ref="B286:F286"/>
    <mergeCell ref="B287:F287"/>
    <mergeCell ref="B288:F288"/>
    <mergeCell ref="B289:F289"/>
    <mergeCell ref="B298:F298"/>
    <mergeCell ref="B299:F299"/>
    <mergeCell ref="B300:F300"/>
    <mergeCell ref="B301:F301"/>
    <mergeCell ref="B302:F302"/>
    <mergeCell ref="B303:F303"/>
    <mergeCell ref="B304:F304"/>
    <mergeCell ref="B305:F305"/>
    <mergeCell ref="B306:F306"/>
    <mergeCell ref="B307:F307"/>
    <mergeCell ref="B308:F308"/>
    <mergeCell ref="B309:F309"/>
    <mergeCell ref="B310:F310"/>
    <mergeCell ref="B311:F311"/>
    <mergeCell ref="B312:F312"/>
    <mergeCell ref="B313:F313"/>
    <mergeCell ref="B314:F314"/>
    <mergeCell ref="B315:F315"/>
    <mergeCell ref="B316:F316"/>
    <mergeCell ref="A317:I317"/>
    <mergeCell ref="B326:F326"/>
    <mergeCell ref="B327:F327"/>
    <mergeCell ref="B328:F328"/>
    <mergeCell ref="B329:F329"/>
    <mergeCell ref="B330:F330"/>
    <mergeCell ref="B331:F331"/>
    <mergeCell ref="B332:F332"/>
    <mergeCell ref="B333:F333"/>
    <mergeCell ref="B334:F334"/>
    <mergeCell ref="B335:F335"/>
    <mergeCell ref="B336:F336"/>
    <mergeCell ref="B337:F337"/>
    <mergeCell ref="B338:F338"/>
    <mergeCell ref="B339:F339"/>
    <mergeCell ref="B340:F340"/>
    <mergeCell ref="B341:F341"/>
    <mergeCell ref="B342:F342"/>
    <mergeCell ref="B343:F343"/>
    <mergeCell ref="B348:F348"/>
    <mergeCell ref="B349:F349"/>
    <mergeCell ref="B350:F350"/>
    <mergeCell ref="B351:F351"/>
    <mergeCell ref="B352:F352"/>
    <mergeCell ref="B353:F353"/>
    <mergeCell ref="B354:F354"/>
    <mergeCell ref="B355:F355"/>
    <mergeCell ref="B356:F356"/>
    <mergeCell ref="B357:F357"/>
    <mergeCell ref="B358:F358"/>
    <mergeCell ref="B359:F359"/>
    <mergeCell ref="B364:F364"/>
    <mergeCell ref="B365:F365"/>
    <mergeCell ref="B366:F366"/>
    <mergeCell ref="B367:F367"/>
    <mergeCell ref="B368:F368"/>
    <mergeCell ref="B369:F369"/>
    <mergeCell ref="B370:F370"/>
    <mergeCell ref="B371:F371"/>
    <mergeCell ref="B372:F372"/>
    <mergeCell ref="B373:F373"/>
    <mergeCell ref="B374:F374"/>
    <mergeCell ref="B378:F378"/>
    <mergeCell ref="B379:F379"/>
    <mergeCell ref="B380:F380"/>
    <mergeCell ref="B381:F381"/>
    <mergeCell ref="B382:F382"/>
    <mergeCell ref="B383:F383"/>
    <mergeCell ref="B384:F384"/>
    <mergeCell ref="B385:F385"/>
    <mergeCell ref="B386:F386"/>
    <mergeCell ref="B387:F387"/>
    <mergeCell ref="B388:F388"/>
    <mergeCell ref="B389:F389"/>
    <mergeCell ref="B390:F390"/>
    <mergeCell ref="B391:F391"/>
    <mergeCell ref="A392:I392"/>
    <mergeCell ref="A393:I393"/>
    <mergeCell ref="B404:E404"/>
    <mergeCell ref="H404:J404"/>
    <mergeCell ref="H405:J405"/>
    <mergeCell ref="B406:E406"/>
    <mergeCell ref="H406:J406"/>
    <mergeCell ref="B407:E407"/>
    <mergeCell ref="H407:J407"/>
    <mergeCell ref="B408:E408"/>
    <mergeCell ref="H408:J408"/>
    <mergeCell ref="B409:E409"/>
    <mergeCell ref="H409:J409"/>
    <mergeCell ref="B410:F410"/>
    <mergeCell ref="H410:J410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34" man="true" max="16383" min="0"/>
    <brk id="57" man="true" max="16383" min="0"/>
    <brk id="82" man="true" max="16383" min="0"/>
    <brk id="105" man="true" max="16383" min="0"/>
    <brk id="133" man="true" max="16383" min="0"/>
    <brk id="159" man="true" max="16383" min="0"/>
    <brk id="179" man="true" max="16383" min="0"/>
    <brk id="209" man="true" max="16383" min="0"/>
    <brk id="230" man="true" max="16383" min="0"/>
    <brk id="257" man="true" max="16383" min="0"/>
    <brk id="276" man="true" max="16383" min="0"/>
    <brk id="297" man="true" max="16383" min="0"/>
    <brk id="325" man="true" max="16383" min="0"/>
    <brk id="347" man="true" max="16383" min="0"/>
    <brk id="363" man="true" max="16383" min="0"/>
    <brk id="37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M164" activeCellId="0" sqref="M164"/>
    </sheetView>
  </sheetViews>
  <sheetFormatPr defaultColWidth="7.9921875" defaultRowHeight="24" zeroHeight="false" outlineLevelRow="0" outlineLevelCol="0"/>
  <cols>
    <col collapsed="false" customWidth="true" hidden="false" outlineLevel="0" max="1" min="1" style="305" width="4.62"/>
    <col collapsed="false" customWidth="true" hidden="false" outlineLevel="0" max="2" min="2" style="789" width="5.75"/>
    <col collapsed="false" customWidth="true" hidden="false" outlineLevel="0" max="3" min="3" style="305" width="5.75"/>
    <col collapsed="false" customWidth="true" hidden="false" outlineLevel="0" max="4" min="4" style="305" width="9.62"/>
    <col collapsed="false" customWidth="true" hidden="false" outlineLevel="0" max="5" min="5" style="305" width="10.25"/>
    <col collapsed="false" customWidth="true" hidden="false" outlineLevel="0" max="6" min="6" style="789" width="9.12"/>
    <col collapsed="false" customWidth="true" hidden="false" outlineLevel="0" max="7" min="7" style="631" width="8.99"/>
    <col collapsed="false" customWidth="true" hidden="false" outlineLevel="0" max="8" min="8" style="632" width="6.99"/>
    <col collapsed="false" customWidth="true" hidden="false" outlineLevel="0" max="9" min="9" style="633" width="12.62"/>
    <col collapsed="false" customWidth="true" hidden="false" outlineLevel="0" max="10" min="10" style="633" width="15.24"/>
    <col collapsed="false" customWidth="true" hidden="false" outlineLevel="0" max="11" min="11" style="633" width="11.62"/>
    <col collapsed="false" customWidth="true" hidden="false" outlineLevel="0" max="12" min="12" style="633" width="13.99"/>
    <col collapsed="false" customWidth="true" hidden="false" outlineLevel="0" max="13" min="13" style="633" width="13.25"/>
    <col collapsed="false" customWidth="true" hidden="false" outlineLevel="0" max="14" min="14" style="305" width="12.12"/>
    <col collapsed="false" customWidth="false" hidden="false" outlineLevel="0" max="15" min="15" style="305" width="7.99"/>
    <col collapsed="false" customWidth="true" hidden="false" outlineLevel="0" max="16" min="16" style="305" width="8.62"/>
    <col collapsed="false" customWidth="false" hidden="false" outlineLevel="0" max="17" min="17" style="305" width="7.99"/>
    <col collapsed="false" customWidth="true" hidden="false" outlineLevel="0" max="18" min="18" style="633" width="8.12"/>
    <col collapsed="false" customWidth="true" hidden="false" outlineLevel="0" max="19" min="19" style="633" width="10.12"/>
    <col collapsed="false" customWidth="true" hidden="false" outlineLevel="0" max="20" min="20" style="633" width="8.62"/>
    <col collapsed="false" customWidth="true" hidden="false" outlineLevel="0" max="21" min="21" style="305" width="8.62"/>
    <col collapsed="false" customWidth="false" hidden="false" outlineLevel="0" max="22" min="22" style="305" width="7.99"/>
    <col collapsed="false" customWidth="true" hidden="false" outlineLevel="0" max="23" min="23" style="305" width="10.74"/>
    <col collapsed="false" customWidth="false" hidden="false" outlineLevel="0" max="257" min="24" style="305" width="7.99"/>
  </cols>
  <sheetData>
    <row r="1" s="635" customFormat="true" ht="24" hidden="false" customHeight="true" outlineLevel="0" collapsed="false">
      <c r="A1" s="634" t="s">
        <v>1</v>
      </c>
      <c r="D1" s="635" t="s">
        <v>506</v>
      </c>
      <c r="G1" s="631"/>
      <c r="H1" s="632"/>
      <c r="I1" s="631"/>
      <c r="J1" s="633"/>
      <c r="K1" s="633"/>
      <c r="L1" s="633"/>
      <c r="M1" s="918" t="s">
        <v>832</v>
      </c>
      <c r="R1" s="633"/>
      <c r="S1" s="633"/>
      <c r="T1" s="633"/>
    </row>
    <row r="2" s="635" customFormat="true" ht="24" hidden="false" customHeight="true" outlineLevel="0" collapsed="false">
      <c r="A2" s="634" t="s">
        <v>106</v>
      </c>
      <c r="D2" s="635" t="s">
        <v>4</v>
      </c>
      <c r="G2" s="631"/>
      <c r="H2" s="632"/>
      <c r="I2" s="633"/>
      <c r="J2" s="633"/>
      <c r="K2" s="633"/>
      <c r="L2" s="633"/>
      <c r="M2" s="633"/>
      <c r="R2" s="633"/>
      <c r="S2" s="633"/>
      <c r="T2" s="633"/>
    </row>
    <row r="3" s="635" customFormat="true" ht="24" hidden="false" customHeight="true" outlineLevel="0" collapsed="false">
      <c r="A3" s="634" t="s">
        <v>79</v>
      </c>
      <c r="G3" s="631"/>
      <c r="H3" s="632"/>
      <c r="I3" s="637" t="s">
        <v>6</v>
      </c>
      <c r="J3" s="637"/>
      <c r="K3" s="633"/>
      <c r="L3" s="633"/>
      <c r="M3" s="633"/>
      <c r="R3" s="633"/>
      <c r="S3" s="633"/>
      <c r="T3" s="633"/>
    </row>
    <row r="4" s="635" customFormat="true" ht="24" hidden="false" customHeight="true" outlineLevel="0" collapsed="false">
      <c r="A4" s="634" t="s">
        <v>581</v>
      </c>
      <c r="G4" s="631"/>
      <c r="H4" s="632"/>
      <c r="I4" s="637" t="s">
        <v>81</v>
      </c>
      <c r="J4" s="637"/>
      <c r="K4" s="633"/>
      <c r="L4" s="633"/>
      <c r="M4" s="633"/>
      <c r="R4" s="633"/>
      <c r="S4" s="633"/>
      <c r="T4" s="633"/>
    </row>
    <row r="5" s="251" customFormat="true" ht="24" hidden="false" customHeight="true" outlineLevel="0" collapsed="false">
      <c r="A5" s="634" t="s">
        <v>107</v>
      </c>
      <c r="B5" s="635"/>
      <c r="C5" s="635"/>
      <c r="D5" s="638" t="s">
        <v>33</v>
      </c>
      <c r="E5" s="638"/>
      <c r="F5" s="638"/>
      <c r="G5" s="638"/>
      <c r="H5" s="632"/>
      <c r="I5" s="919" t="s">
        <v>83</v>
      </c>
      <c r="J5" s="920" t="s">
        <v>40</v>
      </c>
      <c r="K5" s="633"/>
      <c r="L5" s="633"/>
      <c r="M5" s="631"/>
      <c r="R5" s="633"/>
      <c r="S5" s="633"/>
      <c r="T5" s="633"/>
    </row>
    <row r="6" s="644" customFormat="true" ht="24" hidden="false" customHeight="true" outlineLevel="0" collapsed="false">
      <c r="A6" s="641" t="s">
        <v>85</v>
      </c>
      <c r="B6" s="642" t="s">
        <v>10</v>
      </c>
      <c r="C6" s="642"/>
      <c r="D6" s="642"/>
      <c r="E6" s="642"/>
      <c r="F6" s="642"/>
      <c r="G6" s="643" t="s">
        <v>36</v>
      </c>
      <c r="H6" s="643" t="s">
        <v>87</v>
      </c>
      <c r="I6" s="643" t="s">
        <v>88</v>
      </c>
      <c r="J6" s="643"/>
      <c r="K6" s="643" t="s">
        <v>89</v>
      </c>
      <c r="L6" s="643"/>
      <c r="M6" s="921" t="s">
        <v>109</v>
      </c>
      <c r="R6" s="645"/>
      <c r="S6" s="645"/>
      <c r="T6" s="645"/>
    </row>
    <row r="7" s="647" customFormat="true" ht="24" hidden="false" customHeight="true" outlineLevel="0" collapsed="false">
      <c r="A7" s="641"/>
      <c r="B7" s="642"/>
      <c r="C7" s="642"/>
      <c r="D7" s="642"/>
      <c r="E7" s="642"/>
      <c r="F7" s="642"/>
      <c r="G7" s="643"/>
      <c r="H7" s="643"/>
      <c r="I7" s="646" t="s">
        <v>508</v>
      </c>
      <c r="J7" s="646" t="s">
        <v>91</v>
      </c>
      <c r="K7" s="646" t="s">
        <v>508</v>
      </c>
      <c r="L7" s="646" t="s">
        <v>91</v>
      </c>
      <c r="M7" s="921"/>
      <c r="R7" s="648"/>
      <c r="S7" s="648"/>
      <c r="T7" s="648"/>
    </row>
    <row r="8" customFormat="false" ht="24" hidden="false" customHeight="true" outlineLevel="0" collapsed="false">
      <c r="A8" s="649" t="n">
        <v>4</v>
      </c>
      <c r="B8" s="922" t="s">
        <v>100</v>
      </c>
      <c r="C8" s="922"/>
      <c r="D8" s="922"/>
      <c r="E8" s="922"/>
      <c r="F8" s="922"/>
      <c r="G8" s="653"/>
      <c r="H8" s="654"/>
      <c r="I8" s="923"/>
      <c r="J8" s="654"/>
      <c r="K8" s="923"/>
      <c r="L8" s="654"/>
      <c r="M8" s="924"/>
    </row>
    <row r="9" customFormat="false" ht="24" hidden="false" customHeight="true" outlineLevel="0" collapsed="false">
      <c r="A9" s="655"/>
      <c r="B9" s="925" t="s">
        <v>833</v>
      </c>
      <c r="C9" s="925"/>
      <c r="D9" s="925"/>
      <c r="E9" s="925"/>
      <c r="F9" s="925"/>
      <c r="G9" s="659"/>
      <c r="H9" s="660"/>
      <c r="I9" s="926"/>
      <c r="J9" s="660"/>
      <c r="K9" s="926"/>
      <c r="L9" s="660"/>
      <c r="M9" s="927"/>
    </row>
    <row r="10" customFormat="false" ht="24" hidden="false" customHeight="true" outlineLevel="0" collapsed="false">
      <c r="A10" s="655"/>
      <c r="B10" s="928" t="s">
        <v>834</v>
      </c>
      <c r="C10" s="928"/>
      <c r="D10" s="928"/>
      <c r="E10" s="928"/>
      <c r="F10" s="928"/>
      <c r="G10" s="659" t="n">
        <v>188</v>
      </c>
      <c r="H10" s="929" t="s">
        <v>835</v>
      </c>
      <c r="I10" s="926"/>
      <c r="J10" s="929"/>
      <c r="K10" s="926" t="n">
        <v>65</v>
      </c>
      <c r="L10" s="930" t="n">
        <f aca="false">K10*G10</f>
        <v>12220</v>
      </c>
      <c r="M10" s="927" t="n">
        <f aca="false">L10+J10</f>
        <v>12220</v>
      </c>
    </row>
    <row r="11" customFormat="false" ht="24" hidden="false" customHeight="true" outlineLevel="0" collapsed="false">
      <c r="A11" s="655"/>
      <c r="B11" s="928" t="s">
        <v>836</v>
      </c>
      <c r="C11" s="928"/>
      <c r="D11" s="928"/>
      <c r="E11" s="928"/>
      <c r="F11" s="928"/>
      <c r="G11" s="659" t="n">
        <v>56.4</v>
      </c>
      <c r="H11" s="929" t="s">
        <v>837</v>
      </c>
      <c r="I11" s="926" t="n">
        <v>401.87</v>
      </c>
      <c r="J11" s="929" t="n">
        <f aca="false">G11*I11</f>
        <v>22665.468</v>
      </c>
      <c r="K11" s="926" t="n">
        <v>112</v>
      </c>
      <c r="L11" s="930" t="n">
        <f aca="false">K11*G11</f>
        <v>6316.8</v>
      </c>
      <c r="M11" s="927" t="n">
        <f aca="false">L11+J11</f>
        <v>28982.268</v>
      </c>
    </row>
    <row r="12" customFormat="false" ht="24" hidden="false" customHeight="true" outlineLevel="0" collapsed="false">
      <c r="A12" s="655"/>
      <c r="B12" s="928" t="s">
        <v>838</v>
      </c>
      <c r="C12" s="928"/>
      <c r="D12" s="928"/>
      <c r="E12" s="928"/>
      <c r="F12" s="928"/>
      <c r="G12" s="659" t="n">
        <f aca="false">188*0.15</f>
        <v>28.2</v>
      </c>
      <c r="H12" s="929" t="s">
        <v>837</v>
      </c>
      <c r="I12" s="926" t="n">
        <v>1971.96</v>
      </c>
      <c r="J12" s="929" t="n">
        <f aca="false">G12*I12</f>
        <v>55609.272</v>
      </c>
      <c r="K12" s="926" t="n">
        <v>327</v>
      </c>
      <c r="L12" s="930" t="n">
        <f aca="false">K12*G12</f>
        <v>9221.4</v>
      </c>
      <c r="M12" s="927" t="n">
        <f aca="false">L12+J12</f>
        <v>64830.672</v>
      </c>
    </row>
    <row r="13" customFormat="false" ht="24" hidden="false" customHeight="true" outlineLevel="0" collapsed="false">
      <c r="A13" s="655"/>
      <c r="B13" s="928" t="s">
        <v>839</v>
      </c>
      <c r="C13" s="928"/>
      <c r="D13" s="928"/>
      <c r="E13" s="928"/>
      <c r="F13" s="928"/>
      <c r="G13" s="659" t="n">
        <v>188</v>
      </c>
      <c r="H13" s="929" t="s">
        <v>835</v>
      </c>
      <c r="I13" s="926" t="n">
        <v>35</v>
      </c>
      <c r="J13" s="929" t="n">
        <f aca="false">G13*I13</f>
        <v>6580</v>
      </c>
      <c r="K13" s="926" t="n">
        <v>5</v>
      </c>
      <c r="L13" s="930" t="n">
        <f aca="false">K13*G13</f>
        <v>940</v>
      </c>
      <c r="M13" s="927" t="n">
        <f aca="false">L13+J13</f>
        <v>7520</v>
      </c>
    </row>
    <row r="14" customFormat="false" ht="24" hidden="false" customHeight="true" outlineLevel="0" collapsed="false">
      <c r="A14" s="655"/>
      <c r="B14" s="928" t="s">
        <v>840</v>
      </c>
      <c r="C14" s="928"/>
      <c r="D14" s="928"/>
      <c r="E14" s="928"/>
      <c r="F14" s="928"/>
      <c r="G14" s="659" t="n">
        <v>188</v>
      </c>
      <c r="H14" s="929" t="s">
        <v>835</v>
      </c>
      <c r="I14" s="926" t="n">
        <v>100</v>
      </c>
      <c r="J14" s="929" t="n">
        <f aca="false">G14*I14</f>
        <v>18800</v>
      </c>
      <c r="K14" s="926" t="n">
        <v>87</v>
      </c>
      <c r="L14" s="930" t="n">
        <f aca="false">K14*G14</f>
        <v>16356</v>
      </c>
      <c r="M14" s="927" t="n">
        <f aca="false">L14+J14</f>
        <v>35156</v>
      </c>
    </row>
    <row r="15" customFormat="false" ht="24" hidden="false" customHeight="true" outlineLevel="0" collapsed="false">
      <c r="A15" s="655"/>
      <c r="B15" s="928" t="s">
        <v>841</v>
      </c>
      <c r="C15" s="928"/>
      <c r="D15" s="928"/>
      <c r="E15" s="928"/>
      <c r="F15" s="928"/>
      <c r="G15" s="659" t="n">
        <v>12</v>
      </c>
      <c r="H15" s="929" t="s">
        <v>842</v>
      </c>
      <c r="I15" s="926" t="n">
        <v>480</v>
      </c>
      <c r="J15" s="929" t="n">
        <f aca="false">G15*I15</f>
        <v>5760</v>
      </c>
      <c r="K15" s="926" t="n">
        <v>150</v>
      </c>
      <c r="L15" s="930" t="n">
        <f aca="false">K15*G15</f>
        <v>1800</v>
      </c>
      <c r="M15" s="927" t="n">
        <f aca="false">L15+J15</f>
        <v>7560</v>
      </c>
    </row>
    <row r="16" customFormat="false" ht="48" hidden="false" customHeight="true" outlineLevel="0" collapsed="false">
      <c r="A16" s="655"/>
      <c r="B16" s="931" t="s">
        <v>843</v>
      </c>
      <c r="C16" s="931"/>
      <c r="D16" s="931"/>
      <c r="E16" s="931"/>
      <c r="F16" s="931"/>
      <c r="G16" s="659" t="n">
        <v>27</v>
      </c>
      <c r="H16" s="929" t="s">
        <v>844</v>
      </c>
      <c r="I16" s="926" t="n">
        <v>21.21</v>
      </c>
      <c r="J16" s="929" t="n">
        <f aca="false">G16*I16</f>
        <v>572.67</v>
      </c>
      <c r="K16" s="926" t="n">
        <v>4.4</v>
      </c>
      <c r="L16" s="930" t="n">
        <f aca="false">K16*G16</f>
        <v>118.8</v>
      </c>
      <c r="M16" s="927" t="n">
        <f aca="false">L16+J16</f>
        <v>691.47</v>
      </c>
    </row>
    <row r="17" customFormat="false" ht="24" hidden="false" customHeight="true" outlineLevel="0" collapsed="false">
      <c r="A17" s="655"/>
      <c r="B17" s="928" t="s">
        <v>845</v>
      </c>
      <c r="C17" s="928"/>
      <c r="D17" s="928"/>
      <c r="E17" s="928"/>
      <c r="F17" s="928"/>
      <c r="G17" s="659" t="n">
        <v>1</v>
      </c>
      <c r="H17" s="929" t="s">
        <v>120</v>
      </c>
      <c r="I17" s="926" t="n">
        <v>2550</v>
      </c>
      <c r="J17" s="929" t="n">
        <f aca="false">G17*I17</f>
        <v>2550</v>
      </c>
      <c r="K17" s="926" t="n">
        <v>1500</v>
      </c>
      <c r="L17" s="930" t="n">
        <f aca="false">K17*G17</f>
        <v>1500</v>
      </c>
      <c r="M17" s="927" t="n">
        <f aca="false">L17+J17</f>
        <v>4050</v>
      </c>
    </row>
    <row r="18" customFormat="false" ht="24" hidden="false" customHeight="true" outlineLevel="0" collapsed="false">
      <c r="A18" s="655"/>
      <c r="B18" s="928" t="s">
        <v>846</v>
      </c>
      <c r="C18" s="928"/>
      <c r="D18" s="928"/>
      <c r="E18" s="928"/>
      <c r="F18" s="928"/>
      <c r="G18" s="659" t="n">
        <v>50</v>
      </c>
      <c r="H18" s="929" t="s">
        <v>147</v>
      </c>
      <c r="I18" s="926" t="n">
        <v>10</v>
      </c>
      <c r="J18" s="929" t="n">
        <f aca="false">G18*I18</f>
        <v>500</v>
      </c>
      <c r="K18" s="926" t="n">
        <v>7</v>
      </c>
      <c r="L18" s="930" t="n">
        <f aca="false">K18*G18</f>
        <v>350</v>
      </c>
      <c r="M18" s="927" t="n">
        <f aca="false">L18+J18</f>
        <v>850</v>
      </c>
    </row>
    <row r="19" customFormat="false" ht="24" hidden="false" customHeight="true" outlineLevel="0" collapsed="false">
      <c r="A19" s="655"/>
      <c r="B19" s="928" t="s">
        <v>847</v>
      </c>
      <c r="C19" s="928"/>
      <c r="D19" s="928"/>
      <c r="E19" s="928"/>
      <c r="F19" s="928"/>
      <c r="G19" s="659" t="n">
        <v>50</v>
      </c>
      <c r="H19" s="929" t="s">
        <v>147</v>
      </c>
      <c r="I19" s="926" t="n">
        <v>45</v>
      </c>
      <c r="J19" s="929" t="n">
        <f aca="false">G19*I19</f>
        <v>2250</v>
      </c>
      <c r="K19" s="926" t="n">
        <v>24</v>
      </c>
      <c r="L19" s="930" t="n">
        <f aca="false">K19*G19</f>
        <v>1200</v>
      </c>
      <c r="M19" s="927" t="n">
        <f aca="false">L19+J19</f>
        <v>3450</v>
      </c>
    </row>
    <row r="20" customFormat="false" ht="24" hidden="false" customHeight="true" outlineLevel="0" collapsed="false">
      <c r="A20" s="254" t="s">
        <v>493</v>
      </c>
      <c r="B20" s="254"/>
      <c r="C20" s="254"/>
      <c r="D20" s="254"/>
      <c r="E20" s="254"/>
      <c r="F20" s="254"/>
      <c r="G20" s="254"/>
      <c r="H20" s="254"/>
      <c r="I20" s="254"/>
      <c r="J20" s="932" t="n">
        <f aca="false">SUM(J11:J19)</f>
        <v>115287.41</v>
      </c>
      <c r="K20" s="772"/>
      <c r="L20" s="772" t="n">
        <f aca="false">SUM(L10:L19)</f>
        <v>50023</v>
      </c>
      <c r="M20" s="772" t="n">
        <f aca="false">SUM(M10:M19)</f>
        <v>165310.41</v>
      </c>
      <c r="N20" s="673"/>
    </row>
    <row r="21" customFormat="false" ht="24" hidden="false" customHeight="true" outlineLevel="0" collapsed="false">
      <c r="A21" s="933"/>
      <c r="B21" s="925" t="s">
        <v>848</v>
      </c>
      <c r="C21" s="925"/>
      <c r="D21" s="925"/>
      <c r="E21" s="925"/>
      <c r="F21" s="925"/>
      <c r="G21" s="653"/>
      <c r="H21" s="654"/>
      <c r="I21" s="653"/>
      <c r="J21" s="654"/>
      <c r="K21" s="653"/>
      <c r="L21" s="654"/>
      <c r="M21" s="654"/>
    </row>
    <row r="22" customFormat="false" ht="24" hidden="false" customHeight="true" outlineLevel="0" collapsed="false">
      <c r="A22" s="933"/>
      <c r="B22" s="669" t="s">
        <v>849</v>
      </c>
      <c r="C22" s="669"/>
      <c r="D22" s="669"/>
      <c r="E22" s="669"/>
      <c r="F22" s="669"/>
      <c r="G22" s="934" t="n">
        <v>87</v>
      </c>
      <c r="H22" s="935" t="s">
        <v>837</v>
      </c>
      <c r="I22" s="934" t="n">
        <v>401.87</v>
      </c>
      <c r="J22" s="929" t="n">
        <f aca="false">G22*I22</f>
        <v>34962.69</v>
      </c>
      <c r="K22" s="934" t="n">
        <v>112</v>
      </c>
      <c r="L22" s="930" t="n">
        <f aca="false">G22*K22</f>
        <v>9744</v>
      </c>
      <c r="M22" s="929" t="n">
        <f aca="false">J22+L22</f>
        <v>44706.69</v>
      </c>
    </row>
    <row r="23" customFormat="false" ht="24" hidden="false" customHeight="true" outlineLevel="0" collapsed="false">
      <c r="A23" s="933"/>
      <c r="B23" s="669" t="s">
        <v>850</v>
      </c>
      <c r="C23" s="669"/>
      <c r="D23" s="669"/>
      <c r="E23" s="669"/>
      <c r="F23" s="669"/>
      <c r="G23" s="934" t="n">
        <v>43.5</v>
      </c>
      <c r="H23" s="935" t="s">
        <v>837</v>
      </c>
      <c r="I23" s="934" t="n">
        <v>1971.96</v>
      </c>
      <c r="J23" s="929" t="n">
        <f aca="false">G23*I23</f>
        <v>85780.26</v>
      </c>
      <c r="K23" s="934" t="n">
        <v>327</v>
      </c>
      <c r="L23" s="930" t="n">
        <f aca="false">G23*K23</f>
        <v>14224.5</v>
      </c>
      <c r="M23" s="929" t="n">
        <f aca="false">J23+L23</f>
        <v>100004.76</v>
      </c>
    </row>
    <row r="24" customFormat="false" ht="45" hidden="false" customHeight="true" outlineLevel="0" collapsed="false">
      <c r="A24" s="933"/>
      <c r="B24" s="661" t="s">
        <v>851</v>
      </c>
      <c r="C24" s="661"/>
      <c r="D24" s="661"/>
      <c r="E24" s="661"/>
      <c r="F24" s="661"/>
      <c r="G24" s="934" t="n">
        <v>289.65</v>
      </c>
      <c r="H24" s="936" t="s">
        <v>835</v>
      </c>
      <c r="I24" s="934" t="n">
        <v>35</v>
      </c>
      <c r="J24" s="929" t="n">
        <f aca="false">G24*I24</f>
        <v>10137.75</v>
      </c>
      <c r="K24" s="934" t="n">
        <v>5</v>
      </c>
      <c r="L24" s="930" t="n">
        <f aca="false">G24*K24</f>
        <v>1448.25</v>
      </c>
      <c r="M24" s="929" t="n">
        <f aca="false">J24+L24</f>
        <v>11586</v>
      </c>
    </row>
    <row r="25" customFormat="false" ht="24" hidden="false" customHeight="true" outlineLevel="0" collapsed="false">
      <c r="A25" s="933"/>
      <c r="B25" s="669" t="s">
        <v>852</v>
      </c>
      <c r="C25" s="669"/>
      <c r="D25" s="669"/>
      <c r="E25" s="669"/>
      <c r="F25" s="669"/>
      <c r="G25" s="934" t="n">
        <v>289.65</v>
      </c>
      <c r="H25" s="936" t="s">
        <v>835</v>
      </c>
      <c r="I25" s="934" t="n">
        <v>100</v>
      </c>
      <c r="J25" s="929" t="n">
        <f aca="false">G25*I25</f>
        <v>28965</v>
      </c>
      <c r="K25" s="934" t="n">
        <v>87</v>
      </c>
      <c r="L25" s="930" t="n">
        <f aca="false">G25*K25</f>
        <v>25199.55</v>
      </c>
      <c r="M25" s="929" t="n">
        <f aca="false">J25+L25</f>
        <v>54164.55</v>
      </c>
    </row>
    <row r="26" customFormat="false" ht="48.75" hidden="false" customHeight="true" outlineLevel="0" collapsed="false">
      <c r="A26" s="933"/>
      <c r="B26" s="661" t="s">
        <v>853</v>
      </c>
      <c r="C26" s="661"/>
      <c r="D26" s="661"/>
      <c r="E26" s="661"/>
      <c r="F26" s="661"/>
      <c r="G26" s="937" t="n">
        <v>45</v>
      </c>
      <c r="H26" s="938" t="s">
        <v>842</v>
      </c>
      <c r="I26" s="938" t="n">
        <v>800</v>
      </c>
      <c r="J26" s="679" t="n">
        <f aca="false">G26*I26</f>
        <v>36000</v>
      </c>
      <c r="K26" s="938" t="n">
        <v>150</v>
      </c>
      <c r="L26" s="679" t="n">
        <f aca="false">G26*K26</f>
        <v>6750</v>
      </c>
      <c r="M26" s="679" t="n">
        <f aca="false">J26+L26</f>
        <v>42750</v>
      </c>
    </row>
    <row r="27" customFormat="false" ht="24" hidden="false" customHeight="true" outlineLevel="0" collapsed="false">
      <c r="A27" s="933"/>
      <c r="B27" s="669" t="s">
        <v>854</v>
      </c>
      <c r="C27" s="669"/>
      <c r="D27" s="669"/>
      <c r="E27" s="669"/>
      <c r="F27" s="669"/>
      <c r="G27" s="934" t="n">
        <v>2.65</v>
      </c>
      <c r="H27" s="938" t="s">
        <v>842</v>
      </c>
      <c r="I27" s="934" t="n">
        <v>480</v>
      </c>
      <c r="J27" s="929" t="n">
        <f aca="false">G27*I27</f>
        <v>1272</v>
      </c>
      <c r="K27" s="934" t="n">
        <v>150</v>
      </c>
      <c r="L27" s="930" t="n">
        <f aca="false">G27*K27</f>
        <v>397.5</v>
      </c>
      <c r="M27" s="929" t="n">
        <f aca="false">J27+L27</f>
        <v>1669.5</v>
      </c>
    </row>
    <row r="28" customFormat="false" ht="48" hidden="false" customHeight="true" outlineLevel="0" collapsed="false">
      <c r="A28" s="933"/>
      <c r="B28" s="661" t="s">
        <v>855</v>
      </c>
      <c r="C28" s="661"/>
      <c r="D28" s="661"/>
      <c r="E28" s="661"/>
      <c r="F28" s="661"/>
      <c r="G28" s="939" t="n">
        <v>400</v>
      </c>
      <c r="H28" s="940" t="s">
        <v>844</v>
      </c>
      <c r="I28" s="940" t="n">
        <v>21.21</v>
      </c>
      <c r="J28" s="767" t="n">
        <f aca="false">G28*I28</f>
        <v>8484</v>
      </c>
      <c r="K28" s="940" t="n">
        <v>4.4</v>
      </c>
      <c r="L28" s="767" t="n">
        <f aca="false">G28*K28</f>
        <v>1760</v>
      </c>
      <c r="M28" s="767" t="n">
        <f aca="false">J28+L28</f>
        <v>10244</v>
      </c>
    </row>
    <row r="29" customFormat="false" ht="24" hidden="false" customHeight="true" outlineLevel="0" collapsed="false">
      <c r="A29" s="933"/>
      <c r="B29" s="669" t="s">
        <v>856</v>
      </c>
      <c r="C29" s="669"/>
      <c r="D29" s="669"/>
      <c r="E29" s="669"/>
      <c r="F29" s="669"/>
      <c r="G29" s="934" t="n">
        <v>5</v>
      </c>
      <c r="H29" s="936" t="s">
        <v>835</v>
      </c>
      <c r="I29" s="934" t="n">
        <v>600</v>
      </c>
      <c r="J29" s="929" t="n">
        <f aca="false">G29*I29</f>
        <v>3000</v>
      </c>
      <c r="K29" s="934" t="n">
        <v>150</v>
      </c>
      <c r="L29" s="930" t="n">
        <f aca="false">G29*K29</f>
        <v>750</v>
      </c>
      <c r="M29" s="929" t="n">
        <f aca="false">J29+L29</f>
        <v>3750</v>
      </c>
    </row>
    <row r="30" customFormat="false" ht="24" hidden="false" customHeight="true" outlineLevel="0" collapsed="false">
      <c r="A30" s="933"/>
      <c r="B30" s="669" t="s">
        <v>857</v>
      </c>
      <c r="C30" s="669"/>
      <c r="D30" s="669"/>
      <c r="E30" s="669"/>
      <c r="F30" s="669"/>
      <c r="G30" s="934" t="n">
        <v>1</v>
      </c>
      <c r="H30" s="936" t="s">
        <v>120</v>
      </c>
      <c r="I30" s="934" t="n">
        <v>2550</v>
      </c>
      <c r="J30" s="929" t="n">
        <f aca="false">G30*I30</f>
        <v>2550</v>
      </c>
      <c r="K30" s="934" t="n">
        <v>1500</v>
      </c>
      <c r="L30" s="930" t="n">
        <f aca="false">G30*K30</f>
        <v>1500</v>
      </c>
      <c r="M30" s="929" t="n">
        <f aca="false">J30+L30</f>
        <v>4050</v>
      </c>
    </row>
    <row r="31" customFormat="false" ht="24" hidden="false" customHeight="true" outlineLevel="0" collapsed="false">
      <c r="A31" s="933"/>
      <c r="B31" s="669" t="s">
        <v>858</v>
      </c>
      <c r="C31" s="669"/>
      <c r="D31" s="669"/>
      <c r="E31" s="669"/>
      <c r="F31" s="669"/>
      <c r="G31" s="934" t="n">
        <v>20</v>
      </c>
      <c r="H31" s="936" t="s">
        <v>842</v>
      </c>
      <c r="I31" s="934" t="n">
        <v>10</v>
      </c>
      <c r="J31" s="929" t="n">
        <f aca="false">G31*I31</f>
        <v>200</v>
      </c>
      <c r="K31" s="934" t="n">
        <v>7</v>
      </c>
      <c r="L31" s="930" t="n">
        <f aca="false">G31*K31</f>
        <v>140</v>
      </c>
      <c r="M31" s="929" t="n">
        <f aca="false">J31+L31</f>
        <v>340</v>
      </c>
    </row>
    <row r="32" customFormat="false" ht="24" hidden="false" customHeight="true" outlineLevel="0" collapsed="false">
      <c r="A32" s="933"/>
      <c r="B32" s="669" t="s">
        <v>859</v>
      </c>
      <c r="C32" s="669"/>
      <c r="D32" s="669"/>
      <c r="E32" s="669"/>
      <c r="F32" s="669"/>
      <c r="G32" s="934" t="n">
        <v>20</v>
      </c>
      <c r="H32" s="936" t="s">
        <v>842</v>
      </c>
      <c r="I32" s="934" t="n">
        <v>45</v>
      </c>
      <c r="J32" s="929" t="n">
        <f aca="false">G32*I32</f>
        <v>900</v>
      </c>
      <c r="K32" s="934" t="n">
        <v>24</v>
      </c>
      <c r="L32" s="930" t="n">
        <f aca="false">G32*K32</f>
        <v>480</v>
      </c>
      <c r="M32" s="929" t="n">
        <f aca="false">J32+L32</f>
        <v>1380</v>
      </c>
    </row>
    <row r="33" customFormat="false" ht="24" hidden="false" customHeight="true" outlineLevel="0" collapsed="false">
      <c r="A33" s="254" t="s">
        <v>493</v>
      </c>
      <c r="B33" s="254"/>
      <c r="C33" s="254"/>
      <c r="D33" s="254"/>
      <c r="E33" s="254"/>
      <c r="F33" s="254"/>
      <c r="G33" s="254"/>
      <c r="H33" s="254"/>
      <c r="I33" s="254"/>
      <c r="J33" s="772" t="n">
        <f aca="false">J22+J23+J24+J25+J26+J27+J28+J29+J30+J31+J32</f>
        <v>212251.7</v>
      </c>
      <c r="K33" s="772"/>
      <c r="L33" s="772" t="n">
        <f aca="false">SUM(L22:L32)</f>
        <v>62393.8</v>
      </c>
      <c r="M33" s="772" t="n">
        <f aca="false">SUM(M22:M32)</f>
        <v>274645.5</v>
      </c>
    </row>
    <row r="34" customFormat="false" ht="24" hidden="false" customHeight="true" outlineLevel="0" collapsed="false">
      <c r="A34" s="941"/>
      <c r="B34" s="941"/>
      <c r="C34" s="941"/>
      <c r="D34" s="941"/>
      <c r="E34" s="941"/>
      <c r="F34" s="941"/>
      <c r="G34" s="941"/>
      <c r="H34" s="941"/>
      <c r="I34" s="941"/>
      <c r="J34" s="941"/>
      <c r="K34" s="941"/>
      <c r="L34" s="941"/>
      <c r="M34" s="941"/>
    </row>
    <row r="35" customFormat="false" ht="24" hidden="false" customHeight="true" outlineLevel="0" collapsed="false">
      <c r="A35" s="634"/>
      <c r="B35" s="634"/>
      <c r="C35" s="634"/>
      <c r="D35" s="634"/>
      <c r="E35" s="634"/>
      <c r="F35" s="634"/>
      <c r="G35" s="634"/>
      <c r="H35" s="634"/>
      <c r="I35" s="634"/>
      <c r="J35" s="634"/>
      <c r="K35" s="634"/>
      <c r="L35" s="634"/>
      <c r="M35" s="634"/>
    </row>
    <row r="36" customFormat="false" ht="24" hidden="false" customHeight="true" outlineLevel="0" collapsed="false">
      <c r="A36" s="634"/>
      <c r="B36" s="634"/>
      <c r="C36" s="634"/>
      <c r="D36" s="634"/>
      <c r="E36" s="634"/>
      <c r="F36" s="634"/>
      <c r="G36" s="634"/>
      <c r="H36" s="634"/>
      <c r="I36" s="634"/>
      <c r="J36" s="634"/>
      <c r="K36" s="634"/>
      <c r="L36" s="634"/>
      <c r="M36" s="634"/>
    </row>
    <row r="37" customFormat="false" ht="24" hidden="false" customHeight="true" outlineLevel="0" collapsed="false">
      <c r="A37" s="634"/>
      <c r="B37" s="634"/>
      <c r="C37" s="634"/>
      <c r="D37" s="634"/>
      <c r="E37" s="634"/>
      <c r="F37" s="634"/>
      <c r="G37" s="634"/>
      <c r="H37" s="634"/>
      <c r="I37" s="634"/>
      <c r="J37" s="634"/>
      <c r="K37" s="634"/>
      <c r="L37" s="634"/>
      <c r="M37" s="634"/>
    </row>
    <row r="38" customFormat="false" ht="24" hidden="false" customHeight="true" outlineLevel="0" collapsed="false">
      <c r="A38" s="634"/>
      <c r="B38" s="634"/>
      <c r="C38" s="634"/>
      <c r="D38" s="634"/>
      <c r="E38" s="634"/>
      <c r="F38" s="634"/>
      <c r="G38" s="634"/>
      <c r="H38" s="634"/>
      <c r="I38" s="634"/>
      <c r="J38" s="634"/>
      <c r="K38" s="634"/>
      <c r="L38" s="634"/>
      <c r="M38" s="634"/>
    </row>
    <row r="39" customFormat="false" ht="24" hidden="false" customHeight="true" outlineLevel="0" collapsed="false">
      <c r="A39" s="634"/>
      <c r="B39" s="634"/>
      <c r="C39" s="634"/>
      <c r="D39" s="634"/>
      <c r="E39" s="634"/>
      <c r="F39" s="634"/>
      <c r="G39" s="634"/>
      <c r="H39" s="634"/>
      <c r="I39" s="634"/>
      <c r="J39" s="634"/>
      <c r="K39" s="634"/>
      <c r="L39" s="634"/>
      <c r="M39" s="634"/>
    </row>
    <row r="40" customFormat="false" ht="33.75" hidden="false" customHeight="true" outlineLevel="0" collapsed="false">
      <c r="A40" s="634"/>
      <c r="B40" s="634"/>
      <c r="C40" s="634"/>
      <c r="D40" s="634"/>
      <c r="E40" s="634"/>
      <c r="F40" s="634"/>
      <c r="G40" s="634"/>
      <c r="H40" s="634"/>
      <c r="I40" s="634"/>
      <c r="J40" s="634"/>
      <c r="K40" s="634"/>
      <c r="L40" s="634"/>
      <c r="M40" s="851" t="s">
        <v>860</v>
      </c>
    </row>
    <row r="41" customFormat="false" ht="24" hidden="false" customHeight="true" outlineLevel="0" collapsed="false">
      <c r="A41" s="649"/>
      <c r="B41" s="702" t="s">
        <v>861</v>
      </c>
      <c r="C41" s="702"/>
      <c r="D41" s="702"/>
      <c r="E41" s="702"/>
      <c r="F41" s="702"/>
      <c r="G41" s="653"/>
      <c r="H41" s="654"/>
      <c r="I41" s="653"/>
      <c r="J41" s="654"/>
      <c r="K41" s="653"/>
      <c r="L41" s="654"/>
      <c r="M41" s="654"/>
    </row>
    <row r="42" customFormat="false" ht="24" hidden="false" customHeight="true" outlineLevel="0" collapsed="false">
      <c r="A42" s="933"/>
      <c r="B42" s="667" t="s">
        <v>862</v>
      </c>
      <c r="C42" s="667"/>
      <c r="D42" s="667"/>
      <c r="E42" s="667"/>
      <c r="F42" s="667"/>
      <c r="G42" s="942" t="n">
        <v>264.6</v>
      </c>
      <c r="H42" s="935" t="s">
        <v>837</v>
      </c>
      <c r="I42" s="930" t="n">
        <v>401.87</v>
      </c>
      <c r="J42" s="930" t="n">
        <f aca="false">G42*I42</f>
        <v>106334.802</v>
      </c>
      <c r="K42" s="930" t="n">
        <v>112</v>
      </c>
      <c r="L42" s="930" t="n">
        <f aca="false">G42*K42</f>
        <v>29635.2</v>
      </c>
      <c r="M42" s="929" t="n">
        <f aca="false">J42+L42</f>
        <v>135970.002</v>
      </c>
    </row>
    <row r="43" customFormat="false" ht="24" hidden="false" customHeight="true" outlineLevel="0" collapsed="false">
      <c r="A43" s="933"/>
      <c r="B43" s="667" t="s">
        <v>850</v>
      </c>
      <c r="C43" s="667"/>
      <c r="D43" s="667"/>
      <c r="E43" s="667"/>
      <c r="F43" s="667"/>
      <c r="G43" s="942" t="n">
        <v>2.4</v>
      </c>
      <c r="H43" s="935" t="s">
        <v>837</v>
      </c>
      <c r="I43" s="943" t="n">
        <v>1971.96</v>
      </c>
      <c r="J43" s="930" t="n">
        <f aca="false">G43*I43</f>
        <v>4732.704</v>
      </c>
      <c r="K43" s="943" t="n">
        <v>327</v>
      </c>
      <c r="L43" s="930" t="n">
        <f aca="false">G43*K43</f>
        <v>784.8</v>
      </c>
      <c r="M43" s="929" t="n">
        <f aca="false">J43+L43</f>
        <v>5517.504</v>
      </c>
    </row>
    <row r="44" customFormat="false" ht="48" hidden="false" customHeight="true" outlineLevel="0" collapsed="false">
      <c r="A44" s="933"/>
      <c r="B44" s="661" t="s">
        <v>851</v>
      </c>
      <c r="C44" s="661"/>
      <c r="D44" s="661"/>
      <c r="E44" s="661"/>
      <c r="F44" s="661"/>
      <c r="G44" s="944" t="n">
        <v>16</v>
      </c>
      <c r="H44" s="935" t="s">
        <v>835</v>
      </c>
      <c r="I44" s="943" t="n">
        <v>35</v>
      </c>
      <c r="J44" s="930" t="n">
        <f aca="false">G44*I44</f>
        <v>560</v>
      </c>
      <c r="K44" s="943" t="n">
        <v>5</v>
      </c>
      <c r="L44" s="930" t="n">
        <f aca="false">G44*K44</f>
        <v>80</v>
      </c>
      <c r="M44" s="929" t="n">
        <f aca="false">J44+L44</f>
        <v>640</v>
      </c>
    </row>
    <row r="45" customFormat="false" ht="24" hidden="false" customHeight="true" outlineLevel="0" collapsed="false">
      <c r="A45" s="933"/>
      <c r="B45" s="667" t="s">
        <v>852</v>
      </c>
      <c r="C45" s="667"/>
      <c r="D45" s="667"/>
      <c r="E45" s="667"/>
      <c r="F45" s="667"/>
      <c r="G45" s="944" t="n">
        <v>157</v>
      </c>
      <c r="H45" s="935" t="s">
        <v>835</v>
      </c>
      <c r="I45" s="943" t="n">
        <v>100</v>
      </c>
      <c r="J45" s="930" t="n">
        <f aca="false">G45*I45</f>
        <v>15700</v>
      </c>
      <c r="K45" s="943" t="n">
        <v>87</v>
      </c>
      <c r="L45" s="930" t="n">
        <f aca="false">G45*K45</f>
        <v>13659</v>
      </c>
      <c r="M45" s="929" t="n">
        <f aca="false">J45+L45</f>
        <v>29359</v>
      </c>
    </row>
    <row r="46" customFormat="false" ht="24" hidden="false" customHeight="true" outlineLevel="0" collapsed="false">
      <c r="A46" s="933"/>
      <c r="B46" s="667" t="s">
        <v>863</v>
      </c>
      <c r="C46" s="667"/>
      <c r="D46" s="667"/>
      <c r="E46" s="667"/>
      <c r="F46" s="667"/>
      <c r="G46" s="944" t="n">
        <v>61</v>
      </c>
      <c r="H46" s="935" t="s">
        <v>837</v>
      </c>
      <c r="I46" s="930" t="n">
        <v>400</v>
      </c>
      <c r="J46" s="930" t="n">
        <f aca="false">G46*I46</f>
        <v>24400</v>
      </c>
      <c r="K46" s="930" t="n">
        <v>120</v>
      </c>
      <c r="L46" s="930" t="n">
        <f aca="false">G46*K46</f>
        <v>7320</v>
      </c>
      <c r="M46" s="929" t="n">
        <f aca="false">J46+L46</f>
        <v>31720</v>
      </c>
    </row>
    <row r="47" customFormat="false" ht="24" hidden="false" customHeight="true" outlineLevel="0" collapsed="false">
      <c r="A47" s="933"/>
      <c r="B47" s="667" t="s">
        <v>864</v>
      </c>
      <c r="C47" s="667"/>
      <c r="D47" s="667"/>
      <c r="E47" s="667"/>
      <c r="F47" s="667"/>
      <c r="G47" s="944" t="n">
        <v>36.5</v>
      </c>
      <c r="H47" s="935" t="s">
        <v>842</v>
      </c>
      <c r="I47" s="930" t="n">
        <v>480</v>
      </c>
      <c r="J47" s="930" t="n">
        <f aca="false">G47*I47</f>
        <v>17520</v>
      </c>
      <c r="K47" s="930" t="n">
        <v>150</v>
      </c>
      <c r="L47" s="930" t="n">
        <f aca="false">G47*K47</f>
        <v>5475</v>
      </c>
      <c r="M47" s="929" t="n">
        <f aca="false">J47+L47</f>
        <v>22995</v>
      </c>
    </row>
    <row r="48" customFormat="false" ht="48.75" hidden="false" customHeight="true" outlineLevel="0" collapsed="false">
      <c r="A48" s="737"/>
      <c r="B48" s="945" t="s">
        <v>865</v>
      </c>
      <c r="C48" s="945"/>
      <c r="D48" s="945"/>
      <c r="E48" s="945"/>
      <c r="F48" s="945"/>
      <c r="G48" s="946" t="n">
        <v>100</v>
      </c>
      <c r="H48" s="947" t="s">
        <v>844</v>
      </c>
      <c r="I48" s="679" t="n">
        <v>21.21</v>
      </c>
      <c r="J48" s="679" t="n">
        <f aca="false">G48*I48</f>
        <v>2121</v>
      </c>
      <c r="K48" s="679" t="n">
        <v>4.4</v>
      </c>
      <c r="L48" s="679" t="n">
        <f aca="false">G48*K48</f>
        <v>440</v>
      </c>
      <c r="M48" s="679" t="n">
        <f aca="false">J48+L48</f>
        <v>2561</v>
      </c>
    </row>
    <row r="49" customFormat="false" ht="24" hidden="false" customHeight="true" outlineLevel="0" collapsed="false">
      <c r="A49" s="737"/>
      <c r="B49" s="667" t="s">
        <v>866</v>
      </c>
      <c r="C49" s="667"/>
      <c r="D49" s="667"/>
      <c r="E49" s="667"/>
      <c r="F49" s="667"/>
      <c r="G49" s="944" t="n">
        <v>120</v>
      </c>
      <c r="H49" s="935" t="s">
        <v>842</v>
      </c>
      <c r="I49" s="930" t="n">
        <v>80</v>
      </c>
      <c r="J49" s="679" t="n">
        <f aca="false">G49*I49</f>
        <v>9600</v>
      </c>
      <c r="K49" s="930" t="n">
        <v>120</v>
      </c>
      <c r="L49" s="679" t="n">
        <f aca="false">G49*K49</f>
        <v>14400</v>
      </c>
      <c r="M49" s="679" t="n">
        <f aca="false">J49+L49</f>
        <v>24000</v>
      </c>
    </row>
    <row r="50" customFormat="false" ht="24" hidden="false" customHeight="true" outlineLevel="0" collapsed="false">
      <c r="A50" s="737"/>
      <c r="B50" s="669" t="s">
        <v>857</v>
      </c>
      <c r="C50" s="669"/>
      <c r="D50" s="669"/>
      <c r="E50" s="669"/>
      <c r="F50" s="669"/>
      <c r="G50" s="944" t="n">
        <v>1</v>
      </c>
      <c r="H50" s="935" t="s">
        <v>120</v>
      </c>
      <c r="I50" s="930" t="n">
        <v>2550</v>
      </c>
      <c r="J50" s="679" t="n">
        <f aca="false">G50*I50</f>
        <v>2550</v>
      </c>
      <c r="K50" s="930" t="n">
        <v>1500</v>
      </c>
      <c r="L50" s="679" t="n">
        <f aca="false">G50*K50</f>
        <v>1500</v>
      </c>
      <c r="M50" s="679" t="n">
        <f aca="false">J50+L50</f>
        <v>4050</v>
      </c>
    </row>
    <row r="51" customFormat="false" ht="24" hidden="false" customHeight="true" outlineLevel="0" collapsed="false">
      <c r="A51" s="737"/>
      <c r="B51" s="669" t="s">
        <v>858</v>
      </c>
      <c r="C51" s="669"/>
      <c r="D51" s="669"/>
      <c r="E51" s="669"/>
      <c r="F51" s="669"/>
      <c r="G51" s="944" t="n">
        <v>50</v>
      </c>
      <c r="H51" s="935" t="s">
        <v>842</v>
      </c>
      <c r="I51" s="930" t="n">
        <v>10</v>
      </c>
      <c r="J51" s="679" t="n">
        <f aca="false">G51*I51</f>
        <v>500</v>
      </c>
      <c r="K51" s="930" t="n">
        <v>70</v>
      </c>
      <c r="L51" s="679" t="n">
        <f aca="false">G51*K51</f>
        <v>3500</v>
      </c>
      <c r="M51" s="679" t="n">
        <f aca="false">J51+L51</f>
        <v>4000</v>
      </c>
    </row>
    <row r="52" customFormat="false" ht="24" hidden="false" customHeight="true" outlineLevel="0" collapsed="false">
      <c r="A52" s="737"/>
      <c r="B52" s="948" t="s">
        <v>859</v>
      </c>
      <c r="C52" s="948"/>
      <c r="D52" s="948"/>
      <c r="E52" s="948"/>
      <c r="F52" s="948"/>
      <c r="G52" s="944" t="n">
        <v>50</v>
      </c>
      <c r="H52" s="949" t="s">
        <v>842</v>
      </c>
      <c r="I52" s="930" t="n">
        <v>45</v>
      </c>
      <c r="J52" s="679" t="n">
        <f aca="false">G52*I52</f>
        <v>2250</v>
      </c>
      <c r="K52" s="930" t="n">
        <v>24</v>
      </c>
      <c r="L52" s="679" t="n">
        <f aca="false">G52*K52</f>
        <v>1200</v>
      </c>
      <c r="M52" s="679" t="n">
        <f aca="false">J52+L52</f>
        <v>3450</v>
      </c>
    </row>
    <row r="53" customFormat="false" ht="24" hidden="false" customHeight="true" outlineLevel="0" collapsed="false">
      <c r="A53" s="254" t="s">
        <v>493</v>
      </c>
      <c r="B53" s="254"/>
      <c r="C53" s="254"/>
      <c r="D53" s="254"/>
      <c r="E53" s="254"/>
      <c r="F53" s="254"/>
      <c r="G53" s="254"/>
      <c r="H53" s="254"/>
      <c r="I53" s="254"/>
      <c r="J53" s="772" t="n">
        <f aca="false">SUM(J42:J52)</f>
        <v>186268.506</v>
      </c>
      <c r="K53" s="772"/>
      <c r="L53" s="772" t="n">
        <f aca="false">SUM(L42:L52)</f>
        <v>77994</v>
      </c>
      <c r="M53" s="772" t="n">
        <f aca="false">SUM(M42:M52)</f>
        <v>264262.506</v>
      </c>
    </row>
    <row r="54" customFormat="false" ht="24" hidden="false" customHeight="true" outlineLevel="0" collapsed="false">
      <c r="A54" s="933"/>
      <c r="B54" s="925" t="s">
        <v>867</v>
      </c>
      <c r="C54" s="925"/>
      <c r="D54" s="925"/>
      <c r="E54" s="925"/>
      <c r="F54" s="925"/>
      <c r="G54" s="653"/>
      <c r="H54" s="654"/>
      <c r="I54" s="653"/>
      <c r="J54" s="654"/>
      <c r="K54" s="653"/>
      <c r="L54" s="654"/>
      <c r="M54" s="654"/>
    </row>
    <row r="55" customFormat="false" ht="24" hidden="false" customHeight="true" outlineLevel="0" collapsed="false">
      <c r="A55" s="933"/>
      <c r="B55" s="667" t="s">
        <v>849</v>
      </c>
      <c r="C55" s="667"/>
      <c r="D55" s="667"/>
      <c r="E55" s="667"/>
      <c r="F55" s="667"/>
      <c r="G55" s="949" t="n">
        <v>20</v>
      </c>
      <c r="H55" s="935" t="s">
        <v>837</v>
      </c>
      <c r="I55" s="930" t="n">
        <v>401.87</v>
      </c>
      <c r="J55" s="930" t="n">
        <f aca="false">G55*I55</f>
        <v>8037.4</v>
      </c>
      <c r="K55" s="930" t="n">
        <v>112</v>
      </c>
      <c r="L55" s="930" t="n">
        <f aca="false">K55*G55</f>
        <v>2240</v>
      </c>
      <c r="M55" s="929" t="n">
        <f aca="false">J55+L55</f>
        <v>10277.4</v>
      </c>
    </row>
    <row r="56" customFormat="false" ht="24" hidden="false" customHeight="true" outlineLevel="0" collapsed="false">
      <c r="A56" s="933"/>
      <c r="B56" s="669" t="s">
        <v>850</v>
      </c>
      <c r="C56" s="669"/>
      <c r="D56" s="669"/>
      <c r="E56" s="669"/>
      <c r="F56" s="669"/>
      <c r="G56" s="942" t="n">
        <v>15.15</v>
      </c>
      <c r="H56" s="935" t="s">
        <v>835</v>
      </c>
      <c r="I56" s="930" t="n">
        <v>1971.96</v>
      </c>
      <c r="J56" s="930" t="n">
        <f aca="false">G56*I56</f>
        <v>29875.194</v>
      </c>
      <c r="K56" s="930" t="n">
        <v>327</v>
      </c>
      <c r="L56" s="930" t="n">
        <f aca="false">K56*G56</f>
        <v>4954.05</v>
      </c>
      <c r="M56" s="929" t="n">
        <f aca="false">J56+L56</f>
        <v>34829.244</v>
      </c>
    </row>
    <row r="57" customFormat="false" ht="48.75" hidden="false" customHeight="true" outlineLevel="0" collapsed="false">
      <c r="A57" s="933"/>
      <c r="B57" s="661" t="s">
        <v>851</v>
      </c>
      <c r="C57" s="661"/>
      <c r="D57" s="661"/>
      <c r="E57" s="661"/>
      <c r="F57" s="661"/>
      <c r="G57" s="949" t="n">
        <v>101</v>
      </c>
      <c r="H57" s="935" t="s">
        <v>835</v>
      </c>
      <c r="I57" s="930" t="n">
        <v>35</v>
      </c>
      <c r="J57" s="930" t="n">
        <f aca="false">G57*I57</f>
        <v>3535</v>
      </c>
      <c r="K57" s="930" t="n">
        <v>5</v>
      </c>
      <c r="L57" s="930" t="n">
        <f aca="false">K57*G57</f>
        <v>505</v>
      </c>
      <c r="M57" s="929" t="n">
        <f aca="false">J57+L57</f>
        <v>4040</v>
      </c>
    </row>
    <row r="58" customFormat="false" ht="24" hidden="false" customHeight="true" outlineLevel="0" collapsed="false">
      <c r="A58" s="933"/>
      <c r="B58" s="669" t="s">
        <v>852</v>
      </c>
      <c r="C58" s="669"/>
      <c r="D58" s="669"/>
      <c r="E58" s="669"/>
      <c r="F58" s="669"/>
      <c r="G58" s="949" t="n">
        <v>101</v>
      </c>
      <c r="H58" s="935" t="s">
        <v>835</v>
      </c>
      <c r="I58" s="930" t="n">
        <v>100</v>
      </c>
      <c r="J58" s="930" t="n">
        <f aca="false">G58*I58</f>
        <v>10100</v>
      </c>
      <c r="K58" s="930" t="n">
        <v>87</v>
      </c>
      <c r="L58" s="930" t="n">
        <f aca="false">K58*G58</f>
        <v>8787</v>
      </c>
      <c r="M58" s="929" t="n">
        <f aca="false">J58+L58</f>
        <v>18887</v>
      </c>
    </row>
    <row r="59" customFormat="false" ht="24" hidden="false" customHeight="true" outlineLevel="0" collapsed="false">
      <c r="A59" s="933"/>
      <c r="B59" s="669" t="s">
        <v>868</v>
      </c>
      <c r="C59" s="669"/>
      <c r="D59" s="669"/>
      <c r="E59" s="669"/>
      <c r="F59" s="669"/>
      <c r="G59" s="949" t="n">
        <v>19.5</v>
      </c>
      <c r="H59" s="935" t="s">
        <v>842</v>
      </c>
      <c r="I59" s="930" t="n">
        <v>480</v>
      </c>
      <c r="J59" s="930" t="n">
        <f aca="false">G59*I59</f>
        <v>9360</v>
      </c>
      <c r="K59" s="930" t="n">
        <v>150</v>
      </c>
      <c r="L59" s="930" t="n">
        <f aca="false">K59*G59</f>
        <v>2925</v>
      </c>
      <c r="M59" s="929" t="n">
        <f aca="false">J59+L59</f>
        <v>12285</v>
      </c>
    </row>
    <row r="60" customFormat="false" ht="48.75" hidden="false" customHeight="true" outlineLevel="0" collapsed="false">
      <c r="A60" s="933"/>
      <c r="B60" s="661" t="s">
        <v>869</v>
      </c>
      <c r="C60" s="661"/>
      <c r="D60" s="661"/>
      <c r="E60" s="661"/>
      <c r="F60" s="661"/>
      <c r="G60" s="946" t="n">
        <v>45</v>
      </c>
      <c r="H60" s="947" t="s">
        <v>844</v>
      </c>
      <c r="I60" s="679" t="n">
        <v>21.21</v>
      </c>
      <c r="J60" s="679" t="n">
        <f aca="false">G60*I60</f>
        <v>954.45</v>
      </c>
      <c r="K60" s="679" t="n">
        <v>4.4</v>
      </c>
      <c r="L60" s="679" t="n">
        <f aca="false">K60*G60</f>
        <v>198</v>
      </c>
      <c r="M60" s="679" t="n">
        <f aca="false">J60+L60</f>
        <v>1152.45</v>
      </c>
    </row>
    <row r="61" customFormat="false" ht="24" hidden="false" customHeight="true" outlineLevel="0" collapsed="false">
      <c r="A61" s="254" t="s">
        <v>493</v>
      </c>
      <c r="B61" s="254"/>
      <c r="C61" s="254"/>
      <c r="D61" s="254"/>
      <c r="E61" s="254"/>
      <c r="F61" s="254"/>
      <c r="G61" s="254"/>
      <c r="H61" s="254"/>
      <c r="I61" s="254"/>
      <c r="J61" s="772" t="n">
        <f aca="false">SUM(J55:J60)</f>
        <v>61862.044</v>
      </c>
      <c r="K61" s="772"/>
      <c r="L61" s="772" t="n">
        <f aca="false">SUM(L55:L60)</f>
        <v>19609.05</v>
      </c>
      <c r="M61" s="772" t="n">
        <f aca="false">SUM(M55:M60)</f>
        <v>81471.094</v>
      </c>
    </row>
    <row r="62" customFormat="false" ht="24" hidden="false" customHeight="true" outlineLevel="0" collapsed="false">
      <c r="A62" s="699"/>
      <c r="B62" s="699"/>
      <c r="C62" s="699"/>
      <c r="D62" s="699"/>
      <c r="E62" s="699"/>
      <c r="F62" s="699"/>
      <c r="G62" s="699"/>
      <c r="H62" s="699"/>
      <c r="I62" s="699"/>
      <c r="J62" s="699"/>
      <c r="K62" s="699"/>
      <c r="L62" s="699"/>
      <c r="M62" s="699"/>
    </row>
    <row r="63" customFormat="false" ht="24" hidden="false" customHeight="true" outlineLevel="0" collapsed="false">
      <c r="A63" s="701"/>
      <c r="B63" s="701"/>
      <c r="C63" s="701"/>
      <c r="D63" s="701"/>
      <c r="E63" s="701"/>
      <c r="F63" s="701"/>
      <c r="G63" s="701"/>
      <c r="H63" s="701"/>
      <c r="I63" s="701"/>
      <c r="J63" s="701"/>
      <c r="K63" s="701"/>
      <c r="L63" s="701"/>
      <c r="M63" s="701"/>
    </row>
    <row r="64" customFormat="false" ht="24" hidden="false" customHeight="true" outlineLevel="0" collapsed="false">
      <c r="A64" s="701"/>
      <c r="B64" s="701"/>
      <c r="C64" s="701"/>
      <c r="D64" s="701"/>
      <c r="E64" s="701"/>
      <c r="F64" s="701"/>
      <c r="G64" s="701"/>
      <c r="H64" s="701"/>
      <c r="I64" s="701"/>
      <c r="J64" s="701"/>
      <c r="K64" s="701"/>
      <c r="L64" s="701"/>
      <c r="M64" s="701"/>
    </row>
    <row r="65" customFormat="false" ht="24" hidden="false" customHeight="true" outlineLevel="0" collapsed="false">
      <c r="A65" s="701"/>
      <c r="B65" s="701"/>
      <c r="C65" s="701"/>
      <c r="D65" s="701"/>
      <c r="E65" s="701"/>
      <c r="F65" s="701"/>
      <c r="G65" s="701"/>
      <c r="H65" s="701"/>
      <c r="I65" s="701"/>
      <c r="J65" s="701"/>
      <c r="K65" s="701"/>
      <c r="L65" s="701"/>
      <c r="M65" s="701"/>
    </row>
    <row r="66" customFormat="false" ht="24" hidden="false" customHeight="true" outlineLevel="0" collapsed="false">
      <c r="A66" s="701"/>
      <c r="B66" s="701"/>
      <c r="C66" s="701"/>
      <c r="D66" s="701"/>
      <c r="E66" s="701"/>
      <c r="F66" s="701"/>
      <c r="G66" s="701"/>
      <c r="H66" s="701"/>
      <c r="I66" s="701"/>
      <c r="J66" s="701"/>
      <c r="K66" s="701"/>
      <c r="L66" s="701"/>
      <c r="M66" s="701"/>
    </row>
    <row r="67" customFormat="false" ht="24" hidden="false" customHeight="true" outlineLevel="0" collapsed="false">
      <c r="A67" s="701"/>
      <c r="B67" s="701"/>
      <c r="C67" s="701"/>
      <c r="D67" s="701"/>
      <c r="E67" s="701"/>
      <c r="F67" s="701"/>
      <c r="G67" s="701"/>
      <c r="H67" s="701"/>
      <c r="I67" s="701"/>
      <c r="J67" s="701"/>
      <c r="K67" s="701"/>
      <c r="L67" s="701"/>
      <c r="M67" s="701"/>
    </row>
    <row r="68" customFormat="false" ht="24" hidden="false" customHeight="true" outlineLevel="0" collapsed="false">
      <c r="A68" s="701"/>
      <c r="B68" s="701"/>
      <c r="C68" s="701"/>
      <c r="D68" s="701"/>
      <c r="E68" s="701"/>
      <c r="F68" s="701"/>
      <c r="G68" s="701"/>
      <c r="H68" s="701"/>
      <c r="I68" s="701"/>
      <c r="J68" s="701"/>
      <c r="K68" s="701"/>
      <c r="L68" s="701"/>
      <c r="M68" s="701"/>
    </row>
    <row r="69" customFormat="false" ht="24" hidden="false" customHeight="true" outlineLevel="0" collapsed="false">
      <c r="A69" s="701"/>
      <c r="B69" s="701"/>
      <c r="C69" s="701"/>
      <c r="D69" s="701"/>
      <c r="E69" s="701"/>
      <c r="F69" s="701"/>
      <c r="G69" s="701"/>
      <c r="H69" s="701"/>
      <c r="I69" s="701"/>
      <c r="J69" s="701"/>
      <c r="K69" s="701"/>
      <c r="L69" s="701"/>
      <c r="M69" s="701"/>
    </row>
    <row r="70" customFormat="false" ht="23.25" hidden="false" customHeight="true" outlineLevel="0" collapsed="false">
      <c r="A70" s="701"/>
      <c r="B70" s="701"/>
      <c r="C70" s="701"/>
      <c r="D70" s="701"/>
      <c r="E70" s="701"/>
      <c r="F70" s="701"/>
      <c r="G70" s="701"/>
      <c r="H70" s="701"/>
      <c r="I70" s="701"/>
      <c r="J70" s="701"/>
      <c r="K70" s="701"/>
      <c r="L70" s="701"/>
      <c r="M70" s="851" t="s">
        <v>870</v>
      </c>
    </row>
    <row r="71" customFormat="false" ht="24" hidden="false" customHeight="true" outlineLevel="0" collapsed="false">
      <c r="A71" s="701"/>
      <c r="B71" s="701"/>
      <c r="C71" s="701"/>
      <c r="D71" s="701"/>
      <c r="E71" s="701"/>
      <c r="F71" s="701"/>
      <c r="G71" s="701"/>
      <c r="H71" s="701"/>
      <c r="I71" s="701"/>
      <c r="J71" s="701"/>
      <c r="K71" s="701"/>
      <c r="L71" s="701"/>
      <c r="M71" s="701"/>
    </row>
    <row r="72" customFormat="false" ht="23.25" hidden="false" customHeight="true" outlineLevel="0" collapsed="false">
      <c r="A72" s="701"/>
      <c r="B72" s="701"/>
      <c r="C72" s="701"/>
      <c r="D72" s="701"/>
      <c r="E72" s="701"/>
      <c r="F72" s="701"/>
      <c r="G72" s="701"/>
      <c r="H72" s="701"/>
      <c r="I72" s="701"/>
      <c r="J72" s="701"/>
      <c r="K72" s="701"/>
      <c r="L72" s="701"/>
      <c r="M72" s="701"/>
    </row>
    <row r="73" customFormat="false" ht="24" hidden="false" customHeight="true" outlineLevel="0" collapsed="false">
      <c r="A73" s="701"/>
      <c r="B73" s="701"/>
      <c r="C73" s="701"/>
      <c r="D73" s="701"/>
      <c r="E73" s="701"/>
      <c r="F73" s="701"/>
      <c r="G73" s="701"/>
      <c r="H73" s="701"/>
      <c r="I73" s="701"/>
      <c r="J73" s="701"/>
      <c r="K73" s="701"/>
      <c r="L73" s="701"/>
      <c r="M73" s="701"/>
    </row>
    <row r="74" customFormat="false" ht="24" hidden="false" customHeight="true" outlineLevel="0" collapsed="false">
      <c r="A74" s="649"/>
      <c r="B74" s="702" t="s">
        <v>871</v>
      </c>
      <c r="C74" s="702"/>
      <c r="D74" s="702"/>
      <c r="E74" s="702"/>
      <c r="F74" s="702"/>
      <c r="G74" s="653"/>
      <c r="H74" s="654"/>
      <c r="I74" s="653"/>
      <c r="J74" s="654"/>
      <c r="K74" s="653"/>
      <c r="L74" s="654"/>
      <c r="M74" s="654"/>
    </row>
    <row r="75" customFormat="false" ht="24" hidden="false" customHeight="true" outlineLevel="0" collapsed="false">
      <c r="A75" s="933"/>
      <c r="B75" s="950" t="s">
        <v>872</v>
      </c>
      <c r="C75" s="951"/>
      <c r="D75" s="951"/>
      <c r="E75" s="951"/>
      <c r="F75" s="952"/>
      <c r="G75" s="949" t="n">
        <v>382</v>
      </c>
      <c r="H75" s="935" t="s">
        <v>837</v>
      </c>
      <c r="I75" s="930" t="n">
        <v>0</v>
      </c>
      <c r="J75" s="930" t="n">
        <v>0</v>
      </c>
      <c r="K75" s="930" t="n">
        <v>63</v>
      </c>
      <c r="L75" s="930" t="n">
        <f aca="false">K75*G75</f>
        <v>24066</v>
      </c>
      <c r="M75" s="929" t="n">
        <f aca="false">J75+L75</f>
        <v>24066</v>
      </c>
    </row>
    <row r="76" customFormat="false" ht="24" hidden="false" customHeight="true" outlineLevel="0" collapsed="false">
      <c r="A76" s="933"/>
      <c r="B76" s="950" t="s">
        <v>873</v>
      </c>
      <c r="C76" s="950"/>
      <c r="D76" s="950"/>
      <c r="E76" s="950"/>
      <c r="F76" s="950"/>
      <c r="G76" s="949" t="n">
        <v>382</v>
      </c>
      <c r="H76" s="949" t="s">
        <v>837</v>
      </c>
      <c r="I76" s="943" t="n">
        <v>401.87</v>
      </c>
      <c r="J76" s="930" t="n">
        <f aca="false">G76*I76</f>
        <v>153514.34</v>
      </c>
      <c r="K76" s="943" t="n">
        <v>112</v>
      </c>
      <c r="L76" s="930" t="n">
        <f aca="false">K76*G76</f>
        <v>42784</v>
      </c>
      <c r="M76" s="929" t="n">
        <f aca="false">J76+L76</f>
        <v>196298.34</v>
      </c>
    </row>
    <row r="77" customFormat="false" ht="24" hidden="false" customHeight="true" outlineLevel="0" collapsed="false">
      <c r="A77" s="933"/>
      <c r="B77" s="950" t="s">
        <v>874</v>
      </c>
      <c r="C77" s="951"/>
      <c r="D77" s="951"/>
      <c r="E77" s="951"/>
      <c r="F77" s="952"/>
      <c r="G77" s="949" t="n">
        <v>20</v>
      </c>
      <c r="H77" s="949" t="s">
        <v>842</v>
      </c>
      <c r="I77" s="930" t="n">
        <v>45</v>
      </c>
      <c r="J77" s="930" t="n">
        <f aca="false">G77*I77</f>
        <v>900</v>
      </c>
      <c r="K77" s="930" t="n">
        <v>24</v>
      </c>
      <c r="L77" s="930" t="n">
        <f aca="false">K77*G77</f>
        <v>480</v>
      </c>
      <c r="M77" s="929" t="n">
        <f aca="false">J77+L77</f>
        <v>1380</v>
      </c>
    </row>
    <row r="78" customFormat="false" ht="24" hidden="false" customHeight="true" outlineLevel="0" collapsed="false">
      <c r="A78" s="933"/>
      <c r="B78" s="667" t="s">
        <v>875</v>
      </c>
      <c r="C78" s="667"/>
      <c r="D78" s="667"/>
      <c r="E78" s="667"/>
      <c r="F78" s="667"/>
      <c r="G78" s="949" t="n">
        <v>76</v>
      </c>
      <c r="H78" s="949" t="s">
        <v>842</v>
      </c>
      <c r="I78" s="930" t="n">
        <v>2000</v>
      </c>
      <c r="J78" s="930" t="n">
        <f aca="false">G78*I78</f>
        <v>152000</v>
      </c>
      <c r="K78" s="930" t="n">
        <v>150</v>
      </c>
      <c r="L78" s="930" t="n">
        <f aca="false">K78*G78</f>
        <v>11400</v>
      </c>
      <c r="M78" s="929" t="n">
        <f aca="false">J78+L78</f>
        <v>163400</v>
      </c>
    </row>
    <row r="79" customFormat="false" ht="24" hidden="false" customHeight="true" outlineLevel="0" collapsed="false">
      <c r="A79" s="933"/>
      <c r="B79" s="667" t="s">
        <v>876</v>
      </c>
      <c r="C79" s="667"/>
      <c r="D79" s="667"/>
      <c r="E79" s="667"/>
      <c r="F79" s="667"/>
      <c r="G79" s="949" t="n">
        <v>50</v>
      </c>
      <c r="H79" s="949" t="s">
        <v>842</v>
      </c>
      <c r="I79" s="930" t="n">
        <v>3500</v>
      </c>
      <c r="J79" s="930" t="n">
        <f aca="false">G79*I79</f>
        <v>175000</v>
      </c>
      <c r="K79" s="930" t="n">
        <v>150</v>
      </c>
      <c r="L79" s="930" t="n">
        <f aca="false">K79*G79</f>
        <v>7500</v>
      </c>
      <c r="M79" s="929" t="n">
        <f aca="false">J79+L79</f>
        <v>182500</v>
      </c>
    </row>
    <row r="80" customFormat="false" ht="24" hidden="false" customHeight="true" outlineLevel="0" collapsed="false">
      <c r="A80" s="737"/>
      <c r="B80" s="953" t="s">
        <v>877</v>
      </c>
      <c r="C80" s="953"/>
      <c r="D80" s="953"/>
      <c r="E80" s="953"/>
      <c r="F80" s="953"/>
      <c r="G80" s="949" t="n">
        <v>14</v>
      </c>
      <c r="H80" s="949" t="s">
        <v>878</v>
      </c>
      <c r="I80" s="930" t="n">
        <v>1000</v>
      </c>
      <c r="J80" s="930" t="n">
        <f aca="false">G80*I80</f>
        <v>14000</v>
      </c>
      <c r="K80" s="930" t="n">
        <v>600</v>
      </c>
      <c r="L80" s="930" t="n">
        <f aca="false">K80*G80</f>
        <v>8400</v>
      </c>
      <c r="M80" s="929" t="n">
        <f aca="false">J80+L80</f>
        <v>22400</v>
      </c>
    </row>
    <row r="81" customFormat="false" ht="24" hidden="false" customHeight="true" outlineLevel="0" collapsed="false">
      <c r="A81" s="737"/>
      <c r="B81" s="953" t="s">
        <v>879</v>
      </c>
      <c r="C81" s="954"/>
      <c r="D81" s="954"/>
      <c r="E81" s="954"/>
      <c r="F81" s="955"/>
      <c r="G81" s="949" t="n">
        <v>1</v>
      </c>
      <c r="H81" s="949" t="s">
        <v>878</v>
      </c>
      <c r="I81" s="930" t="n">
        <v>3600</v>
      </c>
      <c r="J81" s="930" t="n">
        <f aca="false">G81*I81</f>
        <v>3600</v>
      </c>
      <c r="K81" s="930" t="n">
        <v>600</v>
      </c>
      <c r="L81" s="930" t="n">
        <f aca="false">K81*G81</f>
        <v>600</v>
      </c>
      <c r="M81" s="929" t="n">
        <f aca="false">J81+L81</f>
        <v>4200</v>
      </c>
    </row>
    <row r="82" customFormat="false" ht="24" hidden="false" customHeight="true" outlineLevel="0" collapsed="false">
      <c r="A82" s="737"/>
      <c r="B82" s="953" t="s">
        <v>880</v>
      </c>
      <c r="C82" s="954"/>
      <c r="D82" s="954"/>
      <c r="E82" s="954"/>
      <c r="F82" s="955"/>
      <c r="G82" s="949" t="n">
        <v>14</v>
      </c>
      <c r="H82" s="949" t="s">
        <v>37</v>
      </c>
      <c r="I82" s="930" t="n">
        <v>800</v>
      </c>
      <c r="J82" s="930" t="n">
        <f aca="false">G82*I82</f>
        <v>11200</v>
      </c>
      <c r="K82" s="930" t="n">
        <v>600</v>
      </c>
      <c r="L82" s="930" t="n">
        <f aca="false">K82*G82</f>
        <v>8400</v>
      </c>
      <c r="M82" s="929" t="n">
        <f aca="false">J82+L82</f>
        <v>19600</v>
      </c>
    </row>
    <row r="83" customFormat="false" ht="24" hidden="false" customHeight="true" outlineLevel="0" collapsed="false">
      <c r="A83" s="737"/>
      <c r="B83" s="953" t="s">
        <v>881</v>
      </c>
      <c r="C83" s="954"/>
      <c r="D83" s="954"/>
      <c r="E83" s="954"/>
      <c r="F83" s="955"/>
      <c r="G83" s="956" t="n">
        <v>1</v>
      </c>
      <c r="H83" s="949" t="s">
        <v>37</v>
      </c>
      <c r="I83" s="957" t="n">
        <v>2500</v>
      </c>
      <c r="J83" s="957" t="n">
        <f aca="false">G83*I83</f>
        <v>2500</v>
      </c>
      <c r="K83" s="957" t="n">
        <v>500</v>
      </c>
      <c r="L83" s="930" t="n">
        <f aca="false">K83*G83</f>
        <v>500</v>
      </c>
      <c r="M83" s="929" t="n">
        <f aca="false">J83+L83</f>
        <v>3000</v>
      </c>
    </row>
    <row r="84" customFormat="false" ht="24" hidden="false" customHeight="true" outlineLevel="0" collapsed="false">
      <c r="A84" s="958" t="s">
        <v>493</v>
      </c>
      <c r="B84" s="958"/>
      <c r="C84" s="958"/>
      <c r="D84" s="958"/>
      <c r="E84" s="958"/>
      <c r="F84" s="958"/>
      <c r="G84" s="958"/>
      <c r="H84" s="958"/>
      <c r="I84" s="958"/>
      <c r="J84" s="959" t="n">
        <f aca="false">J83+J82+J81+J80+J79+J78+J77+J76+J75</f>
        <v>512714.34</v>
      </c>
      <c r="K84" s="960"/>
      <c r="L84" s="961" t="n">
        <f aca="false">L83+L82+L81+L80+L79+L78+L77+L76+L75</f>
        <v>104130</v>
      </c>
      <c r="M84" s="962" t="n">
        <f aca="false">M83+M82+M81+M80+M78+M77+M76+M75+M79</f>
        <v>616844.34</v>
      </c>
    </row>
    <row r="85" customFormat="false" ht="24" hidden="false" customHeight="true" outlineLevel="0" collapsed="false">
      <c r="A85" s="963"/>
      <c r="B85" s="964" t="s">
        <v>882</v>
      </c>
      <c r="C85" s="964"/>
      <c r="D85" s="964"/>
      <c r="E85" s="964"/>
      <c r="F85" s="964"/>
      <c r="G85" s="965"/>
      <c r="H85" s="966"/>
      <c r="I85" s="967"/>
      <c r="J85" s="968"/>
      <c r="K85" s="967"/>
      <c r="L85" s="969"/>
      <c r="M85" s="936"/>
    </row>
    <row r="86" customFormat="false" ht="24" hidden="false" customHeight="true" outlineLevel="0" collapsed="false">
      <c r="A86" s="737"/>
      <c r="B86" s="970" t="s">
        <v>883</v>
      </c>
      <c r="C86" s="970"/>
      <c r="D86" s="970"/>
      <c r="E86" s="970"/>
      <c r="F86" s="970"/>
      <c r="G86" s="971" t="n">
        <v>17.12</v>
      </c>
      <c r="H86" s="972" t="s">
        <v>835</v>
      </c>
      <c r="I86" s="973" t="s">
        <v>364</v>
      </c>
      <c r="J86" s="957"/>
      <c r="K86" s="973" t="n">
        <v>20</v>
      </c>
      <c r="L86" s="930" t="n">
        <f aca="false">K86*G86</f>
        <v>342.4</v>
      </c>
      <c r="M86" s="929" t="n">
        <f aca="false">J86+L86</f>
        <v>342.4</v>
      </c>
    </row>
    <row r="87" customFormat="false" ht="24" hidden="false" customHeight="true" outlineLevel="0" collapsed="false">
      <c r="A87" s="737"/>
      <c r="B87" s="970" t="s">
        <v>884</v>
      </c>
      <c r="C87" s="970"/>
      <c r="D87" s="970"/>
      <c r="E87" s="970"/>
      <c r="F87" s="970"/>
      <c r="G87" s="971" t="n">
        <v>40</v>
      </c>
      <c r="H87" s="972" t="s">
        <v>835</v>
      </c>
      <c r="I87" s="973"/>
      <c r="J87" s="957" t="n">
        <f aca="false">G87*I87</f>
        <v>0</v>
      </c>
      <c r="K87" s="973" t="n">
        <v>25</v>
      </c>
      <c r="L87" s="930" t="n">
        <f aca="false">K87*G87</f>
        <v>1000</v>
      </c>
      <c r="M87" s="929" t="n">
        <f aca="false">J87+L87</f>
        <v>1000</v>
      </c>
    </row>
    <row r="88" customFormat="false" ht="24" hidden="false" customHeight="true" outlineLevel="0" collapsed="false">
      <c r="A88" s="737"/>
      <c r="B88" s="970" t="s">
        <v>885</v>
      </c>
      <c r="C88" s="970"/>
      <c r="D88" s="970"/>
      <c r="E88" s="970"/>
      <c r="F88" s="970"/>
      <c r="G88" s="971" t="n">
        <v>115</v>
      </c>
      <c r="H88" s="972" t="s">
        <v>835</v>
      </c>
      <c r="I88" s="973"/>
      <c r="J88" s="957" t="n">
        <f aca="false">G88*I88</f>
        <v>0</v>
      </c>
      <c r="K88" s="973" t="n">
        <v>10</v>
      </c>
      <c r="L88" s="930" t="n">
        <f aca="false">K88*G88</f>
        <v>1150</v>
      </c>
      <c r="M88" s="929" t="n">
        <f aca="false">J88+L88</f>
        <v>1150</v>
      </c>
    </row>
    <row r="89" customFormat="false" ht="24" hidden="false" customHeight="true" outlineLevel="0" collapsed="false">
      <c r="A89" s="737"/>
      <c r="B89" s="970" t="s">
        <v>886</v>
      </c>
      <c r="C89" s="970"/>
      <c r="D89" s="970"/>
      <c r="E89" s="970"/>
      <c r="F89" s="970"/>
      <c r="G89" s="971" t="n">
        <v>40</v>
      </c>
      <c r="H89" s="972" t="s">
        <v>835</v>
      </c>
      <c r="I89" s="973" t="n">
        <v>58</v>
      </c>
      <c r="J89" s="957" t="n">
        <f aca="false">G89*I89</f>
        <v>2320</v>
      </c>
      <c r="K89" s="973" t="n">
        <v>45</v>
      </c>
      <c r="L89" s="930" t="n">
        <f aca="false">K89*G89</f>
        <v>1800</v>
      </c>
      <c r="M89" s="929" t="n">
        <f aca="false">J89+L89</f>
        <v>4120</v>
      </c>
    </row>
    <row r="90" customFormat="false" ht="48" hidden="false" customHeight="true" outlineLevel="0" collapsed="false">
      <c r="A90" s="737"/>
      <c r="B90" s="974" t="s">
        <v>887</v>
      </c>
      <c r="C90" s="974"/>
      <c r="D90" s="974"/>
      <c r="E90" s="974"/>
      <c r="F90" s="974"/>
      <c r="G90" s="971" t="n">
        <v>152</v>
      </c>
      <c r="H90" s="972" t="s">
        <v>835</v>
      </c>
      <c r="I90" s="973" t="n">
        <v>62</v>
      </c>
      <c r="J90" s="957" t="n">
        <f aca="false">G90*I90</f>
        <v>9424</v>
      </c>
      <c r="K90" s="973" t="n">
        <v>34</v>
      </c>
      <c r="L90" s="957" t="n">
        <f aca="false">K90*G90</f>
        <v>5168</v>
      </c>
      <c r="M90" s="679" t="n">
        <f aca="false">J90+L90</f>
        <v>14592</v>
      </c>
    </row>
    <row r="91" customFormat="false" ht="66" hidden="false" customHeight="true" outlineLevel="0" collapsed="false">
      <c r="A91" s="737"/>
      <c r="B91" s="974" t="s">
        <v>888</v>
      </c>
      <c r="C91" s="974"/>
      <c r="D91" s="974"/>
      <c r="E91" s="974"/>
      <c r="F91" s="974"/>
      <c r="G91" s="971" t="n">
        <v>17.12</v>
      </c>
      <c r="H91" s="972" t="s">
        <v>835</v>
      </c>
      <c r="I91" s="973" t="n">
        <v>910</v>
      </c>
      <c r="J91" s="957" t="n">
        <f aca="false">G91*I91</f>
        <v>15579.2</v>
      </c>
      <c r="K91" s="973" t="n">
        <v>95</v>
      </c>
      <c r="L91" s="957" t="n">
        <f aca="false">K91*G91</f>
        <v>1626.4</v>
      </c>
      <c r="M91" s="679" t="n">
        <f aca="false">J91+L91</f>
        <v>17205.6</v>
      </c>
    </row>
    <row r="92" customFormat="false" ht="25.5" hidden="false" customHeight="true" outlineLevel="0" collapsed="false">
      <c r="A92" s="737"/>
      <c r="B92" s="974" t="s">
        <v>889</v>
      </c>
      <c r="C92" s="974"/>
      <c r="D92" s="974"/>
      <c r="E92" s="974"/>
      <c r="F92" s="974"/>
      <c r="G92" s="971" t="n">
        <v>5</v>
      </c>
      <c r="H92" s="972" t="s">
        <v>890</v>
      </c>
      <c r="I92" s="973" t="n">
        <v>150</v>
      </c>
      <c r="J92" s="957" t="n">
        <f aca="false">G92*I92</f>
        <v>750</v>
      </c>
      <c r="K92" s="973"/>
      <c r="L92" s="957" t="n">
        <f aca="false">K92*G92</f>
        <v>0</v>
      </c>
      <c r="M92" s="679" t="n">
        <f aca="false">J92+L92</f>
        <v>750</v>
      </c>
    </row>
    <row r="93" customFormat="false" ht="48" hidden="false" customHeight="true" outlineLevel="0" collapsed="false">
      <c r="A93" s="737"/>
      <c r="B93" s="974" t="s">
        <v>891</v>
      </c>
      <c r="C93" s="974"/>
      <c r="D93" s="974"/>
      <c r="E93" s="974"/>
      <c r="F93" s="974"/>
      <c r="G93" s="975" t="n">
        <v>1</v>
      </c>
      <c r="H93" s="972" t="s">
        <v>120</v>
      </c>
      <c r="I93" s="973" t="n">
        <v>683</v>
      </c>
      <c r="J93" s="679" t="n">
        <f aca="false">G93*I93</f>
        <v>683</v>
      </c>
      <c r="K93" s="973" t="n">
        <v>300</v>
      </c>
      <c r="L93" s="679" t="n">
        <f aca="false">K93*G93</f>
        <v>300</v>
      </c>
      <c r="M93" s="679" t="n">
        <f aca="false">J93+L93</f>
        <v>983</v>
      </c>
    </row>
    <row r="94" customFormat="false" ht="48.75" hidden="false" customHeight="true" outlineLevel="0" collapsed="false">
      <c r="A94" s="737"/>
      <c r="B94" s="974" t="s">
        <v>892</v>
      </c>
      <c r="C94" s="974"/>
      <c r="D94" s="974"/>
      <c r="E94" s="974"/>
      <c r="F94" s="974"/>
      <c r="G94" s="971" t="n">
        <v>1</v>
      </c>
      <c r="H94" s="972" t="s">
        <v>120</v>
      </c>
      <c r="I94" s="973" t="n">
        <f aca="false">1.1*0.7*1500</f>
        <v>1155</v>
      </c>
      <c r="J94" s="957" t="n">
        <f aca="false">G94*I94</f>
        <v>1155</v>
      </c>
      <c r="K94" s="973" t="n">
        <v>100</v>
      </c>
      <c r="L94" s="957" t="n">
        <f aca="false">K94*G94</f>
        <v>100</v>
      </c>
      <c r="M94" s="679" t="n">
        <f aca="false">J94+L94</f>
        <v>1255</v>
      </c>
    </row>
    <row r="95" customFormat="false" ht="24" hidden="false" customHeight="true" outlineLevel="0" collapsed="false">
      <c r="A95" s="976" t="s">
        <v>493</v>
      </c>
      <c r="B95" s="976"/>
      <c r="C95" s="976"/>
      <c r="D95" s="976"/>
      <c r="E95" s="976"/>
      <c r="F95" s="976"/>
      <c r="G95" s="976"/>
      <c r="H95" s="976"/>
      <c r="I95" s="976"/>
      <c r="J95" s="710" t="n">
        <f aca="false">J94+J93+J91+J90+J89+J88+J87+J86+J92</f>
        <v>29911.2</v>
      </c>
      <c r="K95" s="772"/>
      <c r="L95" s="772" t="n">
        <f aca="false">L94+L93+L91+L90+L89+L88+L87+L86+L92</f>
        <v>11486.8</v>
      </c>
      <c r="M95" s="772" t="n">
        <f aca="false">M94+M93+M91+M90+M89+M88+M87+M86+M92</f>
        <v>41398</v>
      </c>
    </row>
    <row r="96" customFormat="false" ht="24" hidden="false" customHeight="true" outlineLevel="0" collapsed="false">
      <c r="A96" s="699"/>
      <c r="B96" s="699"/>
      <c r="C96" s="699"/>
      <c r="D96" s="699"/>
      <c r="E96" s="699"/>
      <c r="F96" s="699"/>
      <c r="G96" s="699"/>
      <c r="H96" s="699"/>
      <c r="I96" s="699"/>
      <c r="J96" s="699"/>
      <c r="K96" s="699"/>
      <c r="L96" s="699"/>
      <c r="M96" s="699"/>
    </row>
    <row r="97" customFormat="false" ht="24" hidden="false" customHeight="true" outlineLevel="0" collapsed="false">
      <c r="A97" s="701"/>
      <c r="B97" s="701"/>
      <c r="C97" s="701"/>
      <c r="D97" s="701"/>
      <c r="E97" s="701"/>
      <c r="F97" s="701"/>
      <c r="G97" s="701"/>
      <c r="H97" s="701"/>
      <c r="I97" s="701"/>
      <c r="J97" s="701"/>
      <c r="K97" s="701"/>
      <c r="L97" s="701"/>
      <c r="M97" s="701"/>
    </row>
    <row r="98" customFormat="false" ht="24" hidden="false" customHeight="true" outlineLevel="0" collapsed="false">
      <c r="A98" s="701"/>
      <c r="B98" s="701"/>
      <c r="C98" s="701"/>
      <c r="D98" s="701"/>
      <c r="E98" s="701"/>
      <c r="F98" s="701"/>
      <c r="G98" s="701"/>
      <c r="H98" s="701"/>
      <c r="I98" s="701"/>
      <c r="J98" s="701"/>
      <c r="K98" s="701"/>
      <c r="L98" s="701"/>
      <c r="M98" s="701"/>
    </row>
    <row r="99" customFormat="false" ht="24" hidden="false" customHeight="true" outlineLevel="0" collapsed="false">
      <c r="A99" s="701"/>
      <c r="B99" s="701"/>
      <c r="C99" s="701"/>
      <c r="D99" s="701"/>
      <c r="E99" s="701"/>
      <c r="F99" s="701"/>
      <c r="G99" s="701"/>
      <c r="H99" s="701"/>
      <c r="I99" s="701"/>
      <c r="J99" s="701"/>
      <c r="K99" s="701"/>
      <c r="L99" s="701"/>
      <c r="M99" s="701"/>
    </row>
    <row r="100" customFormat="false" ht="24" hidden="false" customHeight="true" outlineLevel="0" collapsed="false">
      <c r="A100" s="701"/>
      <c r="B100" s="701"/>
      <c r="C100" s="701"/>
      <c r="D100" s="701"/>
      <c r="E100" s="701"/>
      <c r="F100" s="701"/>
      <c r="G100" s="701"/>
      <c r="H100" s="701"/>
      <c r="I100" s="701"/>
      <c r="J100" s="701"/>
      <c r="K100" s="701"/>
      <c r="L100" s="701"/>
      <c r="M100" s="701"/>
    </row>
    <row r="101" customFormat="false" ht="24" hidden="false" customHeight="true" outlineLevel="0" collapsed="false">
      <c r="A101" s="701"/>
      <c r="B101" s="701"/>
      <c r="C101" s="701"/>
      <c r="D101" s="701"/>
      <c r="E101" s="701"/>
      <c r="F101" s="701"/>
      <c r="G101" s="701"/>
      <c r="H101" s="701"/>
      <c r="I101" s="701"/>
      <c r="J101" s="701"/>
      <c r="K101" s="701"/>
      <c r="L101" s="701"/>
      <c r="M101" s="701"/>
    </row>
    <row r="102" customFormat="false" ht="24" hidden="false" customHeight="true" outlineLevel="0" collapsed="false">
      <c r="A102" s="701"/>
      <c r="B102" s="701"/>
      <c r="C102" s="701"/>
      <c r="D102" s="701"/>
      <c r="E102" s="701"/>
      <c r="F102" s="701"/>
      <c r="G102" s="701"/>
      <c r="H102" s="701"/>
      <c r="I102" s="701"/>
      <c r="J102" s="701"/>
      <c r="K102" s="701"/>
      <c r="L102" s="701"/>
      <c r="M102" s="701"/>
    </row>
    <row r="103" customFormat="false" ht="24" hidden="false" customHeight="true" outlineLevel="0" collapsed="false">
      <c r="A103" s="701"/>
      <c r="B103" s="701"/>
      <c r="C103" s="701"/>
      <c r="D103" s="701"/>
      <c r="E103" s="701"/>
      <c r="F103" s="701"/>
      <c r="G103" s="701"/>
      <c r="H103" s="701"/>
      <c r="I103" s="701"/>
      <c r="J103" s="701"/>
      <c r="K103" s="701"/>
      <c r="L103" s="701"/>
      <c r="M103" s="851" t="s">
        <v>893</v>
      </c>
    </row>
    <row r="104" customFormat="false" ht="24" hidden="false" customHeight="true" outlineLevel="0" collapsed="false">
      <c r="A104" s="701"/>
      <c r="B104" s="701"/>
      <c r="C104" s="701"/>
      <c r="D104" s="701"/>
      <c r="E104" s="701"/>
      <c r="F104" s="701"/>
      <c r="G104" s="701"/>
      <c r="H104" s="701"/>
      <c r="I104" s="701"/>
      <c r="J104" s="701"/>
      <c r="K104" s="701"/>
      <c r="L104" s="701"/>
      <c r="M104" s="701"/>
    </row>
    <row r="105" customFormat="false" ht="23.25" hidden="false" customHeight="true" outlineLevel="0" collapsed="false">
      <c r="A105" s="701"/>
      <c r="B105" s="701"/>
      <c r="C105" s="701"/>
      <c r="D105" s="701"/>
      <c r="E105" s="701"/>
      <c r="F105" s="701"/>
      <c r="G105" s="701"/>
      <c r="H105" s="701"/>
      <c r="I105" s="701"/>
      <c r="J105" s="701"/>
      <c r="K105" s="701"/>
      <c r="L105" s="701"/>
      <c r="M105" s="701"/>
    </row>
    <row r="106" customFormat="false" ht="23.25" hidden="false" customHeight="true" outlineLevel="0" collapsed="false">
      <c r="A106" s="649"/>
      <c r="B106" s="702" t="s">
        <v>894</v>
      </c>
      <c r="C106" s="702"/>
      <c r="D106" s="702"/>
      <c r="E106" s="702"/>
      <c r="F106" s="702"/>
      <c r="G106" s="653"/>
      <c r="H106" s="654"/>
      <c r="I106" s="653"/>
      <c r="J106" s="654"/>
      <c r="K106" s="653"/>
      <c r="L106" s="654"/>
      <c r="M106" s="654"/>
    </row>
    <row r="107" customFormat="false" ht="24" hidden="false" customHeight="true" outlineLevel="0" collapsed="false">
      <c r="A107" s="933"/>
      <c r="B107" s="667" t="s">
        <v>895</v>
      </c>
      <c r="C107" s="667"/>
      <c r="D107" s="667"/>
      <c r="E107" s="667"/>
      <c r="F107" s="667"/>
      <c r="G107" s="949" t="n">
        <v>9</v>
      </c>
      <c r="H107" s="935" t="s">
        <v>878</v>
      </c>
      <c r="I107" s="930" t="n">
        <v>500</v>
      </c>
      <c r="J107" s="930" t="n">
        <f aca="false">I107*G107</f>
        <v>4500</v>
      </c>
      <c r="K107" s="930"/>
      <c r="L107" s="930" t="n">
        <f aca="false">K107*G107</f>
        <v>0</v>
      </c>
      <c r="M107" s="929" t="n">
        <f aca="false">J107+L107</f>
        <v>4500</v>
      </c>
    </row>
    <row r="108" customFormat="false" ht="48.75" hidden="false" customHeight="true" outlineLevel="0" collapsed="false">
      <c r="A108" s="933"/>
      <c r="B108" s="945" t="s">
        <v>896</v>
      </c>
      <c r="C108" s="945"/>
      <c r="D108" s="945"/>
      <c r="E108" s="945"/>
      <c r="F108" s="945"/>
      <c r="G108" s="946" t="n">
        <v>9</v>
      </c>
      <c r="H108" s="977" t="s">
        <v>897</v>
      </c>
      <c r="I108" s="978" t="n">
        <v>600</v>
      </c>
      <c r="J108" s="957" t="n">
        <f aca="false">I108*G108</f>
        <v>5400</v>
      </c>
      <c r="K108" s="978"/>
      <c r="L108" s="957" t="n">
        <f aca="false">K108*G108</f>
        <v>0</v>
      </c>
      <c r="M108" s="679" t="n">
        <f aca="false">J108+L108</f>
        <v>5400</v>
      </c>
    </row>
    <row r="109" customFormat="false" ht="24" hidden="false" customHeight="true" outlineLevel="0" collapsed="false">
      <c r="A109" s="933"/>
      <c r="B109" s="667" t="s">
        <v>898</v>
      </c>
      <c r="C109" s="667"/>
      <c r="D109" s="667"/>
      <c r="E109" s="667"/>
      <c r="F109" s="667"/>
      <c r="G109" s="949" t="n">
        <v>31</v>
      </c>
      <c r="H109" s="949" t="s">
        <v>190</v>
      </c>
      <c r="I109" s="930" t="n">
        <v>1700</v>
      </c>
      <c r="J109" s="930" t="n">
        <f aca="false">I109*G109</f>
        <v>52700</v>
      </c>
      <c r="K109" s="930"/>
      <c r="L109" s="930" t="n">
        <f aca="false">K109*G109</f>
        <v>0</v>
      </c>
      <c r="M109" s="929" t="n">
        <f aca="false">J109+L109</f>
        <v>52700</v>
      </c>
    </row>
    <row r="110" customFormat="false" ht="24" hidden="false" customHeight="true" outlineLevel="0" collapsed="false">
      <c r="A110" s="933"/>
      <c r="B110" s="667" t="s">
        <v>899</v>
      </c>
      <c r="C110" s="667"/>
      <c r="D110" s="667"/>
      <c r="E110" s="667"/>
      <c r="F110" s="667"/>
      <c r="G110" s="949" t="n">
        <v>62</v>
      </c>
      <c r="H110" s="949" t="s">
        <v>897</v>
      </c>
      <c r="I110" s="930" t="n">
        <v>900</v>
      </c>
      <c r="J110" s="930" t="n">
        <f aca="false">I110*G110</f>
        <v>55800</v>
      </c>
      <c r="K110" s="930"/>
      <c r="L110" s="930" t="n">
        <f aca="false">K110*G110</f>
        <v>0</v>
      </c>
      <c r="M110" s="929" t="n">
        <f aca="false">J110+L110</f>
        <v>55800</v>
      </c>
    </row>
    <row r="111" customFormat="false" ht="24" hidden="false" customHeight="true" outlineLevel="0" collapsed="false">
      <c r="A111" s="933"/>
      <c r="B111" s="667" t="s">
        <v>900</v>
      </c>
      <c r="C111" s="667"/>
      <c r="D111" s="667"/>
      <c r="E111" s="667"/>
      <c r="F111" s="667"/>
      <c r="G111" s="949" t="n">
        <v>4</v>
      </c>
      <c r="H111" s="949" t="s">
        <v>190</v>
      </c>
      <c r="I111" s="930"/>
      <c r="J111" s="930" t="n">
        <f aca="false">I111*G111</f>
        <v>0</v>
      </c>
      <c r="K111" s="930"/>
      <c r="L111" s="930" t="n">
        <f aca="false">K111*G111</f>
        <v>0</v>
      </c>
      <c r="M111" s="929" t="n">
        <f aca="false">J111+L111</f>
        <v>0</v>
      </c>
    </row>
    <row r="112" customFormat="false" ht="47.25" hidden="false" customHeight="true" outlineLevel="0" collapsed="false">
      <c r="A112" s="737"/>
      <c r="B112" s="945" t="s">
        <v>901</v>
      </c>
      <c r="C112" s="945"/>
      <c r="D112" s="945"/>
      <c r="E112" s="945"/>
      <c r="F112" s="945"/>
      <c r="G112" s="977" t="n">
        <v>3</v>
      </c>
      <c r="H112" s="977" t="s">
        <v>837</v>
      </c>
      <c r="I112" s="679" t="n">
        <v>1934.58</v>
      </c>
      <c r="J112" s="679" t="n">
        <f aca="false">I112*G112</f>
        <v>5803.74</v>
      </c>
      <c r="K112" s="679" t="n">
        <v>327</v>
      </c>
      <c r="L112" s="679" t="n">
        <f aca="false">K112*G112</f>
        <v>981</v>
      </c>
      <c r="M112" s="679" t="n">
        <f aca="false">J112+L112</f>
        <v>6784.74</v>
      </c>
    </row>
    <row r="113" customFormat="false" ht="24" hidden="false" customHeight="true" outlineLevel="0" collapsed="false">
      <c r="A113" s="737"/>
      <c r="B113" s="667" t="s">
        <v>902</v>
      </c>
      <c r="C113" s="667"/>
      <c r="D113" s="667"/>
      <c r="E113" s="667"/>
      <c r="F113" s="667"/>
      <c r="G113" s="949" t="n">
        <v>3</v>
      </c>
      <c r="H113" s="949" t="s">
        <v>837</v>
      </c>
      <c r="I113" s="930" t="n">
        <v>401.87</v>
      </c>
      <c r="J113" s="930" t="n">
        <f aca="false">I113*G113</f>
        <v>1205.61</v>
      </c>
      <c r="K113" s="930" t="n">
        <v>112</v>
      </c>
      <c r="L113" s="930" t="n">
        <f aca="false">K113*G113</f>
        <v>336</v>
      </c>
      <c r="M113" s="929" t="n">
        <f aca="false">J113+L113</f>
        <v>1541.61</v>
      </c>
    </row>
    <row r="114" customFormat="false" ht="24" hidden="false" customHeight="true" outlineLevel="0" collapsed="false">
      <c r="A114" s="979" t="s">
        <v>493</v>
      </c>
      <c r="B114" s="979"/>
      <c r="C114" s="979"/>
      <c r="D114" s="979"/>
      <c r="E114" s="979"/>
      <c r="F114" s="979"/>
      <c r="G114" s="979"/>
      <c r="H114" s="979"/>
      <c r="I114" s="979"/>
      <c r="J114" s="980" t="n">
        <f aca="false">SUM(J107:J113)</f>
        <v>125409.35</v>
      </c>
      <c r="K114" s="980"/>
      <c r="L114" s="980" t="n">
        <f aca="false">SUM(L107:L113)</f>
        <v>1317</v>
      </c>
      <c r="M114" s="980" t="n">
        <f aca="false">SUM(M107:M113)</f>
        <v>126726.35</v>
      </c>
    </row>
    <row r="115" customFormat="false" ht="24" hidden="false" customHeight="true" outlineLevel="0" collapsed="false">
      <c r="A115" s="981"/>
      <c r="B115" s="982" t="s">
        <v>903</v>
      </c>
      <c r="C115" s="982"/>
      <c r="D115" s="982"/>
      <c r="E115" s="982"/>
      <c r="F115" s="982"/>
      <c r="G115" s="981"/>
      <c r="H115" s="981"/>
      <c r="I115" s="981"/>
      <c r="J115" s="983"/>
      <c r="K115" s="983"/>
      <c r="L115" s="983"/>
      <c r="M115" s="983"/>
    </row>
    <row r="116" customFormat="false" ht="24" hidden="false" customHeight="true" outlineLevel="0" collapsed="false">
      <c r="A116" s="984"/>
      <c r="B116" s="680" t="s">
        <v>904</v>
      </c>
      <c r="C116" s="680"/>
      <c r="D116" s="680"/>
      <c r="E116" s="680"/>
      <c r="F116" s="680"/>
      <c r="G116" s="985" t="n">
        <v>252</v>
      </c>
      <c r="H116" s="986" t="s">
        <v>835</v>
      </c>
      <c r="I116" s="984"/>
      <c r="J116" s="987"/>
      <c r="K116" s="987"/>
      <c r="L116" s="659" t="n">
        <v>70</v>
      </c>
      <c r="M116" s="659" t="n">
        <f aca="false">L116+J116</f>
        <v>70</v>
      </c>
    </row>
    <row r="117" customFormat="false" ht="24" hidden="false" customHeight="true" outlineLevel="0" collapsed="false">
      <c r="A117" s="984"/>
      <c r="B117" s="680" t="s">
        <v>905</v>
      </c>
      <c r="C117" s="680"/>
      <c r="D117" s="680"/>
      <c r="E117" s="680"/>
      <c r="F117" s="680"/>
      <c r="G117" s="985" t="n">
        <v>252</v>
      </c>
      <c r="H117" s="986" t="s">
        <v>835</v>
      </c>
      <c r="I117" s="984"/>
      <c r="J117" s="987"/>
      <c r="K117" s="987"/>
      <c r="L117" s="659" t="n">
        <v>93</v>
      </c>
      <c r="M117" s="659" t="n">
        <f aca="false">L117+J117</f>
        <v>93</v>
      </c>
    </row>
    <row r="118" customFormat="false" ht="24" hidden="false" customHeight="true" outlineLevel="0" collapsed="false">
      <c r="A118" s="984"/>
      <c r="B118" s="680" t="s">
        <v>906</v>
      </c>
      <c r="C118" s="680"/>
      <c r="D118" s="680"/>
      <c r="E118" s="680"/>
      <c r="F118" s="680"/>
      <c r="G118" s="988" t="n">
        <v>26</v>
      </c>
      <c r="H118" s="989" t="s">
        <v>835</v>
      </c>
      <c r="I118" s="988" t="n">
        <v>365</v>
      </c>
      <c r="J118" s="679" t="n">
        <f aca="false">I118*G118</f>
        <v>9490</v>
      </c>
      <c r="K118" s="679" t="n">
        <v>158</v>
      </c>
      <c r="L118" s="679" t="n">
        <f aca="false">K118*G118</f>
        <v>4108</v>
      </c>
      <c r="M118" s="679" t="n">
        <f aca="false">L118+J118</f>
        <v>13598</v>
      </c>
    </row>
    <row r="119" customFormat="false" ht="24" hidden="false" customHeight="true" outlineLevel="0" collapsed="false">
      <c r="A119" s="990"/>
      <c r="B119" s="991"/>
      <c r="C119" s="991"/>
      <c r="D119" s="991"/>
      <c r="E119" s="991"/>
      <c r="F119" s="991"/>
      <c r="G119" s="990"/>
      <c r="H119" s="990"/>
      <c r="I119" s="990"/>
      <c r="J119" s="992"/>
      <c r="K119" s="992"/>
      <c r="L119" s="992"/>
      <c r="M119" s="992"/>
    </row>
    <row r="120" customFormat="false" ht="24" hidden="false" customHeight="true" outlineLevel="0" collapsed="false">
      <c r="A120" s="254" t="s">
        <v>493</v>
      </c>
      <c r="B120" s="254"/>
      <c r="C120" s="254"/>
      <c r="D120" s="254"/>
      <c r="E120" s="254"/>
      <c r="F120" s="254"/>
      <c r="G120" s="254"/>
      <c r="H120" s="254"/>
      <c r="I120" s="254"/>
      <c r="J120" s="772" t="n">
        <f aca="false">J118+J117+J116</f>
        <v>9490</v>
      </c>
      <c r="K120" s="772"/>
      <c r="L120" s="772" t="n">
        <f aca="false">L116+L117+L118</f>
        <v>4271</v>
      </c>
      <c r="M120" s="772" t="n">
        <f aca="false">M116+M117+M118</f>
        <v>13761</v>
      </c>
    </row>
    <row r="121" customFormat="false" ht="46.5" hidden="false" customHeight="true" outlineLevel="0" collapsed="false">
      <c r="A121" s="981"/>
      <c r="B121" s="993" t="s">
        <v>907</v>
      </c>
      <c r="C121" s="993"/>
      <c r="D121" s="993"/>
      <c r="E121" s="993"/>
      <c r="F121" s="993"/>
      <c r="G121" s="981"/>
      <c r="H121" s="981"/>
      <c r="I121" s="981"/>
      <c r="J121" s="983"/>
      <c r="K121" s="983"/>
      <c r="L121" s="983"/>
      <c r="M121" s="983"/>
    </row>
    <row r="122" customFormat="false" ht="26.25" hidden="false" customHeight="true" outlineLevel="0" collapsed="false">
      <c r="A122" s="984"/>
      <c r="B122" s="994" t="s">
        <v>783</v>
      </c>
      <c r="C122" s="994"/>
      <c r="D122" s="994"/>
      <c r="E122" s="994"/>
      <c r="F122" s="994"/>
      <c r="G122" s="984"/>
      <c r="H122" s="984"/>
      <c r="I122" s="984"/>
      <c r="J122" s="987"/>
      <c r="K122" s="987"/>
      <c r="L122" s="987"/>
      <c r="M122" s="987"/>
    </row>
    <row r="123" customFormat="false" ht="21.75" hidden="false" customHeight="true" outlineLevel="0" collapsed="false">
      <c r="A123" s="984"/>
      <c r="B123" s="995" t="s">
        <v>908</v>
      </c>
      <c r="C123" s="995"/>
      <c r="D123" s="995"/>
      <c r="E123" s="995"/>
      <c r="F123" s="995"/>
      <c r="G123" s="986" t="n">
        <v>9</v>
      </c>
      <c r="H123" s="986" t="s">
        <v>835</v>
      </c>
      <c r="I123" s="986"/>
      <c r="J123" s="929"/>
      <c r="K123" s="929" t="n">
        <v>70</v>
      </c>
      <c r="L123" s="929" t="n">
        <f aca="false">K123*G123</f>
        <v>630</v>
      </c>
      <c r="M123" s="929" t="n">
        <f aca="false">J123+L123</f>
        <v>630</v>
      </c>
    </row>
    <row r="124" customFormat="false" ht="21" hidden="false" customHeight="true" outlineLevel="0" collapsed="false">
      <c r="A124" s="984"/>
      <c r="B124" s="996"/>
      <c r="C124" s="996"/>
      <c r="D124" s="996"/>
      <c r="E124" s="996"/>
      <c r="F124" s="996"/>
      <c r="G124" s="984"/>
      <c r="H124" s="984"/>
      <c r="I124" s="984"/>
      <c r="J124" s="987"/>
      <c r="K124" s="987"/>
      <c r="L124" s="987"/>
      <c r="M124" s="929"/>
    </row>
    <row r="125" customFormat="false" ht="24" hidden="false" customHeight="true" outlineLevel="0" collapsed="false">
      <c r="A125" s="984"/>
      <c r="B125" s="994" t="s">
        <v>909</v>
      </c>
      <c r="C125" s="994"/>
      <c r="D125" s="994"/>
      <c r="E125" s="994"/>
      <c r="F125" s="994"/>
      <c r="G125" s="984"/>
      <c r="H125" s="984"/>
      <c r="I125" s="984"/>
      <c r="J125" s="987"/>
      <c r="K125" s="987"/>
      <c r="L125" s="987"/>
      <c r="M125" s="929"/>
    </row>
    <row r="126" customFormat="false" ht="24" hidden="false" customHeight="true" outlineLevel="0" collapsed="false">
      <c r="A126" s="984"/>
      <c r="B126" s="680" t="s">
        <v>910</v>
      </c>
      <c r="C126" s="680"/>
      <c r="D126" s="680"/>
      <c r="E126" s="680"/>
      <c r="F126" s="680"/>
      <c r="G126" s="986" t="n">
        <v>0.3</v>
      </c>
      <c r="H126" s="986" t="s">
        <v>837</v>
      </c>
      <c r="I126" s="929" t="n">
        <v>1971.96</v>
      </c>
      <c r="J126" s="659" t="n">
        <f aca="false">I126*G126</f>
        <v>591.588</v>
      </c>
      <c r="K126" s="659" t="n">
        <v>327</v>
      </c>
      <c r="L126" s="659" t="n">
        <f aca="false">K126*G126</f>
        <v>98.1</v>
      </c>
      <c r="M126" s="929" t="n">
        <f aca="false">J126+L126</f>
        <v>689.688</v>
      </c>
    </row>
    <row r="127" customFormat="false" ht="48" hidden="false" customHeight="true" outlineLevel="0" collapsed="false">
      <c r="A127" s="984"/>
      <c r="B127" s="995" t="s">
        <v>911</v>
      </c>
      <c r="C127" s="995"/>
      <c r="D127" s="995"/>
      <c r="E127" s="995"/>
      <c r="F127" s="995"/>
      <c r="G127" s="986" t="n">
        <v>4</v>
      </c>
      <c r="H127" s="986" t="s">
        <v>835</v>
      </c>
      <c r="I127" s="985" t="n">
        <v>35</v>
      </c>
      <c r="J127" s="659" t="n">
        <f aca="false">I127*G127</f>
        <v>140</v>
      </c>
      <c r="K127" s="659" t="n">
        <v>5</v>
      </c>
      <c r="L127" s="659" t="n">
        <f aca="false">K127*G127</f>
        <v>20</v>
      </c>
      <c r="M127" s="929" t="n">
        <f aca="false">J127+L127</f>
        <v>160</v>
      </c>
    </row>
    <row r="128" customFormat="false" ht="24" hidden="false" customHeight="true" outlineLevel="0" collapsed="false">
      <c r="A128" s="984"/>
      <c r="B128" s="680" t="s">
        <v>912</v>
      </c>
      <c r="C128" s="680"/>
      <c r="D128" s="680"/>
      <c r="E128" s="680"/>
      <c r="F128" s="680"/>
      <c r="G128" s="986" t="n">
        <v>7</v>
      </c>
      <c r="H128" s="986" t="s">
        <v>835</v>
      </c>
      <c r="I128" s="985" t="n">
        <v>612</v>
      </c>
      <c r="J128" s="659" t="n">
        <f aca="false">I128*G128</f>
        <v>4284</v>
      </c>
      <c r="K128" s="659" t="n">
        <v>176</v>
      </c>
      <c r="L128" s="659" t="n">
        <f aca="false">K128*G128</f>
        <v>1232</v>
      </c>
      <c r="M128" s="929" t="n">
        <f aca="false">J128+L128</f>
        <v>5516</v>
      </c>
    </row>
    <row r="129" customFormat="false" ht="24" hidden="false" customHeight="true" outlineLevel="0" collapsed="false">
      <c r="A129" s="984"/>
      <c r="B129" s="680" t="s">
        <v>913</v>
      </c>
      <c r="C129" s="680"/>
      <c r="D129" s="680"/>
      <c r="E129" s="680"/>
      <c r="F129" s="680"/>
      <c r="G129" s="986" t="n">
        <v>2</v>
      </c>
      <c r="H129" s="986" t="s">
        <v>837</v>
      </c>
      <c r="I129" s="986" t="n">
        <v>401.87</v>
      </c>
      <c r="J129" s="659" t="n">
        <f aca="false">I129*G129</f>
        <v>803.74</v>
      </c>
      <c r="K129" s="659" t="n">
        <v>112</v>
      </c>
      <c r="L129" s="659" t="n">
        <f aca="false">K129*G129</f>
        <v>224</v>
      </c>
      <c r="M129" s="929" t="n">
        <f aca="false">J129+L129</f>
        <v>1027.74</v>
      </c>
    </row>
    <row r="130" customFormat="false" ht="24" hidden="false" customHeight="true" outlineLevel="0" collapsed="false">
      <c r="A130" s="990"/>
      <c r="B130" s="991" t="s">
        <v>914</v>
      </c>
      <c r="C130" s="991"/>
      <c r="D130" s="991"/>
      <c r="E130" s="991"/>
      <c r="F130" s="991"/>
      <c r="G130" s="997" t="n">
        <v>0.2</v>
      </c>
      <c r="H130" s="998" t="s">
        <v>837</v>
      </c>
      <c r="I130" s="998" t="n">
        <v>1971.96</v>
      </c>
      <c r="J130" s="999" t="n">
        <f aca="false">I130*G130</f>
        <v>394.392</v>
      </c>
      <c r="K130" s="999" t="n">
        <v>327</v>
      </c>
      <c r="L130" s="999" t="n">
        <f aca="false">K130*G130</f>
        <v>65.4</v>
      </c>
      <c r="M130" s="724" t="n">
        <f aca="false">J130+L130</f>
        <v>459.792</v>
      </c>
    </row>
    <row r="131" customFormat="false" ht="24" hidden="false" customHeight="true" outlineLevel="0" collapsed="false">
      <c r="A131" s="1000"/>
      <c r="B131" s="1001"/>
      <c r="C131" s="1001"/>
      <c r="D131" s="1001"/>
      <c r="E131" s="1001"/>
      <c r="F131" s="1001"/>
      <c r="G131" s="1002"/>
      <c r="H131" s="1002"/>
      <c r="I131" s="1002"/>
      <c r="J131" s="631"/>
      <c r="K131" s="631"/>
      <c r="L131" s="631"/>
      <c r="M131" s="632"/>
    </row>
    <row r="132" customFormat="false" ht="24" hidden="false" customHeight="true" outlineLevel="0" collapsed="false">
      <c r="A132" s="1000"/>
      <c r="B132" s="1001"/>
      <c r="C132" s="1001"/>
      <c r="D132" s="1001"/>
      <c r="E132" s="1001"/>
      <c r="F132" s="1001"/>
      <c r="G132" s="1002"/>
      <c r="H132" s="1002"/>
      <c r="I132" s="1002"/>
      <c r="J132" s="631"/>
      <c r="K132" s="631"/>
      <c r="L132" s="631"/>
      <c r="M132" s="632"/>
    </row>
    <row r="133" customFormat="false" ht="24" hidden="false" customHeight="true" outlineLevel="0" collapsed="false">
      <c r="A133" s="1000"/>
      <c r="B133" s="1001"/>
      <c r="C133" s="1001"/>
      <c r="D133" s="1001"/>
      <c r="E133" s="1001"/>
      <c r="F133" s="1001"/>
      <c r="G133" s="1002"/>
      <c r="H133" s="1002"/>
      <c r="I133" s="1002"/>
      <c r="J133" s="631"/>
      <c r="K133" s="631"/>
      <c r="L133" s="631"/>
      <c r="M133" s="632"/>
    </row>
    <row r="134" customFormat="false" ht="24" hidden="false" customHeight="true" outlineLevel="0" collapsed="false">
      <c r="A134" s="1000"/>
      <c r="B134" s="1001"/>
      <c r="C134" s="1001"/>
      <c r="D134" s="1001"/>
      <c r="E134" s="1001"/>
      <c r="F134" s="1001"/>
      <c r="G134" s="1002"/>
      <c r="H134" s="1002"/>
      <c r="I134" s="1002"/>
      <c r="J134" s="631"/>
      <c r="K134" s="631"/>
      <c r="L134" s="631"/>
      <c r="M134" s="632"/>
    </row>
    <row r="135" customFormat="false" ht="24" hidden="false" customHeight="true" outlineLevel="0" collapsed="false">
      <c r="A135" s="1000"/>
      <c r="B135" s="1001"/>
      <c r="C135" s="1001"/>
      <c r="D135" s="1001"/>
      <c r="E135" s="1001"/>
      <c r="F135" s="1001"/>
      <c r="G135" s="1002"/>
      <c r="H135" s="1002"/>
      <c r="I135" s="1002"/>
      <c r="J135" s="631"/>
      <c r="K135" s="631"/>
      <c r="L135" s="631"/>
      <c r="M135" s="632"/>
    </row>
    <row r="136" customFormat="false" ht="24" hidden="false" customHeight="true" outlineLevel="0" collapsed="false">
      <c r="A136" s="1000"/>
      <c r="B136" s="1001"/>
      <c r="C136" s="1001"/>
      <c r="D136" s="1001"/>
      <c r="E136" s="1001"/>
      <c r="F136" s="1001"/>
      <c r="G136" s="1002"/>
      <c r="H136" s="1002"/>
      <c r="I136" s="1002"/>
      <c r="J136" s="631"/>
      <c r="K136" s="631"/>
      <c r="L136" s="631"/>
      <c r="M136" s="632"/>
    </row>
    <row r="137" customFormat="false" ht="24" hidden="false" customHeight="true" outlineLevel="0" collapsed="false">
      <c r="A137" s="1000"/>
      <c r="B137" s="1001"/>
      <c r="C137" s="1001"/>
      <c r="D137" s="1001"/>
      <c r="E137" s="1001"/>
      <c r="F137" s="1001"/>
      <c r="G137" s="1002"/>
      <c r="H137" s="1002"/>
      <c r="I137" s="1002"/>
      <c r="J137" s="631"/>
      <c r="K137" s="631"/>
      <c r="L137" s="631"/>
      <c r="M137" s="632"/>
    </row>
    <row r="138" customFormat="false" ht="24" hidden="false" customHeight="true" outlineLevel="0" collapsed="false">
      <c r="A138" s="1000"/>
      <c r="B138" s="1001"/>
      <c r="C138" s="1001"/>
      <c r="D138" s="1001"/>
      <c r="E138" s="1001"/>
      <c r="F138" s="1001"/>
      <c r="G138" s="1002"/>
      <c r="H138" s="1002"/>
      <c r="I138" s="1002"/>
      <c r="J138" s="631"/>
      <c r="K138" s="631"/>
      <c r="L138" s="631"/>
      <c r="M138" s="851" t="s">
        <v>915</v>
      </c>
    </row>
    <row r="139" customFormat="false" ht="24" hidden="false" customHeight="true" outlineLevel="0" collapsed="false">
      <c r="A139" s="1003"/>
      <c r="B139" s="1004" t="s">
        <v>916</v>
      </c>
      <c r="C139" s="1004"/>
      <c r="D139" s="1004"/>
      <c r="E139" s="1004"/>
      <c r="F139" s="1004"/>
      <c r="G139" s="1005" t="n">
        <v>4</v>
      </c>
      <c r="H139" s="1006" t="s">
        <v>835</v>
      </c>
      <c r="I139" s="1007" t="n">
        <v>80</v>
      </c>
      <c r="J139" s="934" t="n">
        <f aca="false">I139*G139</f>
        <v>320</v>
      </c>
      <c r="K139" s="934" t="n">
        <v>87</v>
      </c>
      <c r="L139" s="934" t="n">
        <f aca="false">K139*G139</f>
        <v>348</v>
      </c>
      <c r="M139" s="936" t="n">
        <f aca="false">J139+L139</f>
        <v>668</v>
      </c>
    </row>
    <row r="140" customFormat="false" ht="24" hidden="false" customHeight="true" outlineLevel="0" collapsed="false">
      <c r="A140" s="984"/>
      <c r="B140" s="680" t="s">
        <v>917</v>
      </c>
      <c r="C140" s="680"/>
      <c r="D140" s="680"/>
      <c r="E140" s="680"/>
      <c r="F140" s="680"/>
      <c r="G140" s="986" t="n">
        <v>9</v>
      </c>
      <c r="H140" s="986" t="s">
        <v>835</v>
      </c>
      <c r="I140" s="929" t="n">
        <v>1200</v>
      </c>
      <c r="J140" s="659" t="n">
        <f aca="false">I140*G140</f>
        <v>10800</v>
      </c>
      <c r="K140" s="659" t="n">
        <v>750</v>
      </c>
      <c r="L140" s="659" t="n">
        <f aca="false">K140*G140</f>
        <v>6750</v>
      </c>
      <c r="M140" s="929" t="n">
        <f aca="false">J140+L140</f>
        <v>17550</v>
      </c>
    </row>
    <row r="141" customFormat="false" ht="24" hidden="false" customHeight="true" outlineLevel="0" collapsed="false">
      <c r="A141" s="984"/>
      <c r="B141" s="680" t="s">
        <v>918</v>
      </c>
      <c r="C141" s="680"/>
      <c r="D141" s="680"/>
      <c r="E141" s="680"/>
      <c r="F141" s="680"/>
      <c r="G141" s="986" t="n">
        <v>4</v>
      </c>
      <c r="H141" s="986" t="s">
        <v>835</v>
      </c>
      <c r="I141" s="985" t="n">
        <v>800</v>
      </c>
      <c r="J141" s="659" t="n">
        <f aca="false">I141*G141</f>
        <v>3200</v>
      </c>
      <c r="K141" s="659"/>
      <c r="L141" s="659"/>
      <c r="M141" s="929" t="n">
        <f aca="false">J141+L141</f>
        <v>3200</v>
      </c>
    </row>
    <row r="142" customFormat="false" ht="24" hidden="false" customHeight="true" outlineLevel="0" collapsed="false">
      <c r="A142" s="984"/>
      <c r="B142" s="970"/>
      <c r="C142" s="970"/>
      <c r="D142" s="970"/>
      <c r="E142" s="970"/>
      <c r="F142" s="970"/>
      <c r="G142" s="986"/>
      <c r="H142" s="986"/>
      <c r="I142" s="986"/>
      <c r="J142" s="659"/>
      <c r="K142" s="659"/>
      <c r="L142" s="659"/>
      <c r="M142" s="929"/>
    </row>
    <row r="143" customFormat="false" ht="24" hidden="false" customHeight="true" outlineLevel="0" collapsed="false">
      <c r="A143" s="984"/>
      <c r="B143" s="994" t="s">
        <v>919</v>
      </c>
      <c r="C143" s="994"/>
      <c r="D143" s="994"/>
      <c r="E143" s="994"/>
      <c r="F143" s="994"/>
      <c r="G143" s="986"/>
      <c r="H143" s="986"/>
      <c r="I143" s="986"/>
      <c r="J143" s="659"/>
      <c r="K143" s="659"/>
      <c r="L143" s="659"/>
      <c r="M143" s="929"/>
    </row>
    <row r="144" customFormat="false" ht="24" hidden="false" customHeight="true" outlineLevel="0" collapsed="false">
      <c r="A144" s="984"/>
      <c r="B144" s="680" t="s">
        <v>920</v>
      </c>
      <c r="C144" s="680"/>
      <c r="D144" s="680"/>
      <c r="E144" s="680"/>
      <c r="F144" s="680"/>
      <c r="G144" s="986" t="n">
        <v>14</v>
      </c>
      <c r="H144" s="986" t="s">
        <v>835</v>
      </c>
      <c r="I144" s="929" t="n">
        <v>4500</v>
      </c>
      <c r="J144" s="659" t="n">
        <f aca="false">I144*G144</f>
        <v>63000</v>
      </c>
      <c r="K144" s="659" t="n">
        <v>1500</v>
      </c>
      <c r="L144" s="659" t="n">
        <f aca="false">K144*G144</f>
        <v>21000</v>
      </c>
      <c r="M144" s="929" t="n">
        <f aca="false">J144+L144</f>
        <v>84000</v>
      </c>
    </row>
    <row r="145" customFormat="false" ht="24" hidden="false" customHeight="true" outlineLevel="0" collapsed="false">
      <c r="A145" s="984"/>
      <c r="B145" s="680" t="s">
        <v>921</v>
      </c>
      <c r="C145" s="680"/>
      <c r="D145" s="680"/>
      <c r="E145" s="680"/>
      <c r="F145" s="680"/>
      <c r="G145" s="986" t="n">
        <v>11</v>
      </c>
      <c r="H145" s="986" t="s">
        <v>190</v>
      </c>
      <c r="I145" s="985" t="n">
        <v>624</v>
      </c>
      <c r="J145" s="659" t="n">
        <f aca="false">I145*G145</f>
        <v>6864</v>
      </c>
      <c r="K145" s="659" t="n">
        <v>95</v>
      </c>
      <c r="L145" s="659" t="n">
        <f aca="false">K145*G145</f>
        <v>1045</v>
      </c>
      <c r="M145" s="929" t="n">
        <f aca="false">J145+L145</f>
        <v>7909</v>
      </c>
    </row>
    <row r="146" customFormat="false" ht="24" hidden="false" customHeight="true" outlineLevel="0" collapsed="false">
      <c r="A146" s="984"/>
      <c r="B146" s="680" t="s">
        <v>922</v>
      </c>
      <c r="C146" s="680"/>
      <c r="D146" s="680"/>
      <c r="E146" s="680"/>
      <c r="F146" s="680"/>
      <c r="G146" s="986" t="n">
        <v>0.9</v>
      </c>
      <c r="H146" s="986" t="s">
        <v>835</v>
      </c>
      <c r="I146" s="929" t="n">
        <v>1971.96</v>
      </c>
      <c r="J146" s="659" t="n">
        <f aca="false">I146*G146</f>
        <v>1774.764</v>
      </c>
      <c r="K146" s="659" t="n">
        <v>327</v>
      </c>
      <c r="L146" s="659" t="n">
        <f aca="false">K146*G146</f>
        <v>294.3</v>
      </c>
      <c r="M146" s="929" t="n">
        <f aca="false">J146+L146</f>
        <v>2069.064</v>
      </c>
    </row>
    <row r="147" customFormat="false" ht="49.5" hidden="false" customHeight="true" outlineLevel="0" collapsed="false">
      <c r="A147" s="984"/>
      <c r="B147" s="995" t="s">
        <v>923</v>
      </c>
      <c r="C147" s="995"/>
      <c r="D147" s="995"/>
      <c r="E147" s="995"/>
      <c r="F147" s="995"/>
      <c r="G147" s="986" t="n">
        <v>9</v>
      </c>
      <c r="H147" s="986" t="s">
        <v>835</v>
      </c>
      <c r="I147" s="985" t="n">
        <v>35</v>
      </c>
      <c r="J147" s="659" t="n">
        <f aca="false">I147*G147</f>
        <v>315</v>
      </c>
      <c r="K147" s="659" t="n">
        <v>5</v>
      </c>
      <c r="L147" s="659" t="n">
        <f aca="false">K147*G147</f>
        <v>45</v>
      </c>
      <c r="M147" s="929" t="n">
        <f aca="false">J147+L147</f>
        <v>360</v>
      </c>
    </row>
    <row r="148" customFormat="false" ht="24" hidden="false" customHeight="true" outlineLevel="0" collapsed="false">
      <c r="A148" s="984"/>
      <c r="B148" s="680" t="s">
        <v>924</v>
      </c>
      <c r="C148" s="680"/>
      <c r="D148" s="680"/>
      <c r="E148" s="680"/>
      <c r="F148" s="680"/>
      <c r="G148" s="986" t="n">
        <v>15</v>
      </c>
      <c r="H148" s="986" t="s">
        <v>451</v>
      </c>
      <c r="I148" s="986" t="n">
        <v>225.32</v>
      </c>
      <c r="J148" s="659" t="n">
        <f aca="false">I148*G148</f>
        <v>3379.8</v>
      </c>
      <c r="K148" s="659"/>
      <c r="L148" s="659" t="n">
        <f aca="false">K148*G148</f>
        <v>0</v>
      </c>
      <c r="M148" s="929" t="n">
        <f aca="false">J148+L148</f>
        <v>3379.8</v>
      </c>
    </row>
    <row r="149" customFormat="false" ht="24" hidden="false" customHeight="true" outlineLevel="0" collapsed="false">
      <c r="A149" s="984"/>
      <c r="B149" s="970"/>
      <c r="C149" s="970"/>
      <c r="D149" s="970"/>
      <c r="E149" s="970"/>
      <c r="F149" s="970"/>
      <c r="G149" s="986"/>
      <c r="H149" s="986"/>
      <c r="I149" s="986"/>
      <c r="J149" s="659"/>
      <c r="K149" s="659"/>
      <c r="L149" s="659"/>
      <c r="M149" s="659"/>
    </row>
    <row r="150" customFormat="false" ht="24" hidden="false" customHeight="true" outlineLevel="0" collapsed="false">
      <c r="A150" s="984"/>
      <c r="B150" s="994" t="s">
        <v>925</v>
      </c>
      <c r="C150" s="994"/>
      <c r="D150" s="994"/>
      <c r="E150" s="994"/>
      <c r="F150" s="994"/>
      <c r="G150" s="986"/>
      <c r="H150" s="986"/>
      <c r="I150" s="986"/>
      <c r="J150" s="659"/>
      <c r="K150" s="659"/>
      <c r="L150" s="659"/>
      <c r="M150" s="659"/>
    </row>
    <row r="151" customFormat="false" ht="45" hidden="false" customHeight="true" outlineLevel="0" collapsed="false">
      <c r="A151" s="984"/>
      <c r="B151" s="995" t="s">
        <v>926</v>
      </c>
      <c r="C151" s="995"/>
      <c r="D151" s="995"/>
      <c r="E151" s="995"/>
      <c r="F151" s="995"/>
      <c r="G151" s="986" t="n">
        <v>1</v>
      </c>
      <c r="H151" s="986" t="s">
        <v>927</v>
      </c>
      <c r="I151" s="985" t="n">
        <v>158</v>
      </c>
      <c r="J151" s="659" t="n">
        <f aca="false">I151*G151</f>
        <v>158</v>
      </c>
      <c r="K151" s="659" t="n">
        <v>0</v>
      </c>
      <c r="L151" s="659" t="n">
        <v>0</v>
      </c>
      <c r="M151" s="659" t="n">
        <f aca="false">L151+J151</f>
        <v>158</v>
      </c>
    </row>
    <row r="152" customFormat="false" ht="24" hidden="false" customHeight="true" outlineLevel="0" collapsed="false">
      <c r="A152" s="984"/>
      <c r="B152" s="680" t="s">
        <v>928</v>
      </c>
      <c r="C152" s="680"/>
      <c r="D152" s="680"/>
      <c r="E152" s="680"/>
      <c r="F152" s="680"/>
      <c r="G152" s="986" t="n">
        <v>1</v>
      </c>
      <c r="H152" s="986" t="s">
        <v>120</v>
      </c>
      <c r="I152" s="929" t="n">
        <v>5290</v>
      </c>
      <c r="J152" s="659" t="n">
        <f aca="false">I152*G152</f>
        <v>5290</v>
      </c>
      <c r="K152" s="659" t="n">
        <v>2500</v>
      </c>
      <c r="L152" s="659" t="n">
        <f aca="false">K152*G152</f>
        <v>2500</v>
      </c>
      <c r="M152" s="659" t="n">
        <f aca="false">L152+J152</f>
        <v>7790</v>
      </c>
    </row>
    <row r="153" customFormat="false" ht="24" hidden="false" customHeight="true" outlineLevel="0" collapsed="false">
      <c r="A153" s="984"/>
      <c r="B153" s="680" t="s">
        <v>929</v>
      </c>
      <c r="C153" s="680"/>
      <c r="D153" s="680"/>
      <c r="E153" s="680"/>
      <c r="F153" s="680"/>
      <c r="G153" s="986" t="n">
        <v>1</v>
      </c>
      <c r="H153" s="986" t="s">
        <v>120</v>
      </c>
      <c r="I153" s="929" t="n">
        <v>1863</v>
      </c>
      <c r="J153" s="659" t="n">
        <f aca="false">I153*G153</f>
        <v>1863</v>
      </c>
      <c r="K153" s="659" t="n">
        <v>300</v>
      </c>
      <c r="L153" s="659" t="n">
        <f aca="false">K153*G153</f>
        <v>300</v>
      </c>
      <c r="M153" s="659" t="n">
        <f aca="false">L153+J153</f>
        <v>2163</v>
      </c>
    </row>
    <row r="154" customFormat="false" ht="24" hidden="false" customHeight="true" outlineLevel="0" collapsed="false">
      <c r="A154" s="984"/>
      <c r="B154" s="680" t="s">
        <v>930</v>
      </c>
      <c r="C154" s="680"/>
      <c r="D154" s="680"/>
      <c r="E154" s="680"/>
      <c r="F154" s="680"/>
      <c r="G154" s="986" t="n">
        <v>3</v>
      </c>
      <c r="H154" s="986" t="s">
        <v>302</v>
      </c>
      <c r="I154" s="985" t="n">
        <v>156</v>
      </c>
      <c r="J154" s="659" t="n">
        <f aca="false">I154*G154</f>
        <v>468</v>
      </c>
      <c r="K154" s="659" t="n">
        <v>0</v>
      </c>
      <c r="L154" s="659" t="n">
        <f aca="false">K154*G154</f>
        <v>0</v>
      </c>
      <c r="M154" s="659" t="n">
        <f aca="false">L154+J154</f>
        <v>468</v>
      </c>
    </row>
    <row r="155" customFormat="false" ht="24" hidden="false" customHeight="true" outlineLevel="0" collapsed="false">
      <c r="A155" s="984"/>
      <c r="B155" s="680" t="s">
        <v>931</v>
      </c>
      <c r="C155" s="680"/>
      <c r="D155" s="680"/>
      <c r="E155" s="680"/>
      <c r="F155" s="680"/>
      <c r="G155" s="986" t="n">
        <v>5</v>
      </c>
      <c r="H155" s="986" t="s">
        <v>302</v>
      </c>
      <c r="I155" s="985" t="n">
        <v>105</v>
      </c>
      <c r="J155" s="659" t="n">
        <f aca="false">I155*G155</f>
        <v>525</v>
      </c>
      <c r="K155" s="659" t="n">
        <v>0</v>
      </c>
      <c r="L155" s="659" t="n">
        <f aca="false">K155*G155</f>
        <v>0</v>
      </c>
      <c r="M155" s="659" t="n">
        <f aca="false">L155+J155</f>
        <v>525</v>
      </c>
    </row>
    <row r="156" customFormat="false" ht="24" hidden="false" customHeight="true" outlineLevel="0" collapsed="false">
      <c r="A156" s="984"/>
      <c r="B156" s="680" t="s">
        <v>932</v>
      </c>
      <c r="C156" s="680"/>
      <c r="D156" s="680"/>
      <c r="E156" s="680"/>
      <c r="F156" s="680"/>
      <c r="G156" s="986" t="n">
        <v>1</v>
      </c>
      <c r="H156" s="986" t="s">
        <v>302</v>
      </c>
      <c r="I156" s="985" t="n">
        <v>53</v>
      </c>
      <c r="J156" s="659" t="n">
        <f aca="false">I156*G156</f>
        <v>53</v>
      </c>
      <c r="K156" s="659" t="n">
        <v>0</v>
      </c>
      <c r="L156" s="659" t="n">
        <f aca="false">K156*G156</f>
        <v>0</v>
      </c>
      <c r="M156" s="659" t="n">
        <f aca="false">L156+J156</f>
        <v>53</v>
      </c>
    </row>
    <row r="157" customFormat="false" ht="24" hidden="false" customHeight="true" outlineLevel="0" collapsed="false">
      <c r="A157" s="984"/>
      <c r="B157" s="680" t="s">
        <v>933</v>
      </c>
      <c r="C157" s="680"/>
      <c r="D157" s="680"/>
      <c r="E157" s="680"/>
      <c r="F157" s="680"/>
      <c r="G157" s="986" t="n">
        <v>6</v>
      </c>
      <c r="H157" s="986" t="s">
        <v>190</v>
      </c>
      <c r="I157" s="985" t="n">
        <v>125</v>
      </c>
      <c r="J157" s="659" t="n">
        <f aca="false">I157*G157</f>
        <v>750</v>
      </c>
      <c r="K157" s="659" t="n">
        <v>120</v>
      </c>
      <c r="L157" s="659" t="n">
        <f aca="false">K157*G157</f>
        <v>720</v>
      </c>
      <c r="M157" s="659" t="n">
        <f aca="false">L157+J157</f>
        <v>1470</v>
      </c>
    </row>
    <row r="158" customFormat="false" ht="24" hidden="false" customHeight="true" outlineLevel="0" collapsed="false">
      <c r="A158" s="984"/>
      <c r="B158" s="680" t="s">
        <v>934</v>
      </c>
      <c r="C158" s="680"/>
      <c r="D158" s="680"/>
      <c r="E158" s="680"/>
      <c r="F158" s="680"/>
      <c r="G158" s="986" t="n">
        <v>2</v>
      </c>
      <c r="H158" s="986" t="s">
        <v>190</v>
      </c>
      <c r="I158" s="985" t="n">
        <v>70</v>
      </c>
      <c r="J158" s="659" t="n">
        <f aca="false">I158*G158</f>
        <v>140</v>
      </c>
      <c r="K158" s="659" t="n">
        <v>120</v>
      </c>
      <c r="L158" s="659" t="n">
        <f aca="false">K158*G158</f>
        <v>240</v>
      </c>
      <c r="M158" s="659" t="n">
        <f aca="false">L158+J158</f>
        <v>380</v>
      </c>
    </row>
    <row r="159" customFormat="false" ht="24" hidden="false" customHeight="true" outlineLevel="0" collapsed="false">
      <c r="A159" s="984"/>
      <c r="B159" s="680" t="s">
        <v>935</v>
      </c>
      <c r="C159" s="680"/>
      <c r="D159" s="680"/>
      <c r="E159" s="680"/>
      <c r="F159" s="680"/>
      <c r="G159" s="986" t="n">
        <v>1</v>
      </c>
      <c r="H159" s="986" t="s">
        <v>302</v>
      </c>
      <c r="I159" s="985" t="n">
        <v>233</v>
      </c>
      <c r="J159" s="659" t="n">
        <f aca="false">I159*G159</f>
        <v>233</v>
      </c>
      <c r="K159" s="659" t="n">
        <v>0</v>
      </c>
      <c r="L159" s="659" t="n">
        <f aca="false">K159*G159</f>
        <v>0</v>
      </c>
      <c r="M159" s="659" t="n">
        <f aca="false">L159+J159</f>
        <v>233</v>
      </c>
    </row>
    <row r="160" customFormat="false" ht="24" hidden="false" customHeight="true" outlineLevel="0" collapsed="false">
      <c r="A160" s="984"/>
      <c r="B160" s="680" t="s">
        <v>936</v>
      </c>
      <c r="C160" s="680"/>
      <c r="D160" s="680"/>
      <c r="E160" s="680"/>
      <c r="F160" s="680"/>
      <c r="G160" s="986" t="n">
        <v>1</v>
      </c>
      <c r="H160" s="986" t="s">
        <v>120</v>
      </c>
      <c r="I160" s="1008" t="n">
        <f aca="false">(J154+J155+J156+J157+J158)*50/100</f>
        <v>968</v>
      </c>
      <c r="J160" s="659" t="n">
        <f aca="false">I160*G160</f>
        <v>968</v>
      </c>
      <c r="K160" s="659" t="n">
        <f aca="false">I160*0.3</f>
        <v>290.4</v>
      </c>
      <c r="L160" s="659" t="n">
        <f aca="false">K160*G160</f>
        <v>290.4</v>
      </c>
      <c r="M160" s="659" t="n">
        <f aca="false">L160+J160</f>
        <v>1258.4</v>
      </c>
    </row>
    <row r="161" customFormat="false" ht="24" hidden="false" customHeight="true" outlineLevel="0" collapsed="false">
      <c r="A161" s="990"/>
      <c r="B161" s="991"/>
      <c r="C161" s="991"/>
      <c r="D161" s="991"/>
      <c r="E161" s="991"/>
      <c r="F161" s="991"/>
      <c r="G161" s="998"/>
      <c r="H161" s="998"/>
      <c r="I161" s="998"/>
      <c r="J161" s="999"/>
      <c r="K161" s="999"/>
      <c r="L161" s="999"/>
      <c r="M161" s="999"/>
    </row>
    <row r="162" customFormat="false" ht="24" hidden="false" customHeight="true" outlineLevel="0" collapsed="false">
      <c r="A162" s="690" t="s">
        <v>493</v>
      </c>
      <c r="B162" s="690"/>
      <c r="C162" s="690"/>
      <c r="D162" s="690"/>
      <c r="E162" s="690"/>
      <c r="F162" s="690"/>
      <c r="G162" s="690"/>
      <c r="H162" s="690"/>
      <c r="I162" s="690"/>
      <c r="J162" s="1009" t="n">
        <f aca="false">SUM(J123:J161)</f>
        <v>106315.284</v>
      </c>
      <c r="K162" s="1009"/>
      <c r="L162" s="1009" t="n">
        <f aca="false">SUM(L123:L161)</f>
        <v>35802.2</v>
      </c>
      <c r="M162" s="1009" t="n">
        <f aca="false">SUM(M123:M161)</f>
        <v>142117.484</v>
      </c>
    </row>
    <row r="163" customFormat="false" ht="24" hidden="false" customHeight="true" outlineLevel="0" collapsed="false">
      <c r="A163" s="1010" t="s">
        <v>21</v>
      </c>
      <c r="B163" s="1010"/>
      <c r="C163" s="1010"/>
      <c r="D163" s="1010"/>
      <c r="E163" s="1010"/>
      <c r="F163" s="1010"/>
      <c r="G163" s="1010"/>
      <c r="H163" s="1010"/>
      <c r="I163" s="1010"/>
      <c r="J163" s="1011" t="n">
        <f aca="false">J20+J33+J53+J61+J95+J114+J120+J84+J162</f>
        <v>1359509.834</v>
      </c>
      <c r="K163" s="1012"/>
      <c r="L163" s="1011" t="n">
        <f aca="false">L20+L33+L53+L61+L95+L114+L120+L84+L162</f>
        <v>367026.85</v>
      </c>
      <c r="M163" s="1013" t="n">
        <f aca="false">M20+M33+M53+M61+M95+M114+M120+M84+M162</f>
        <v>1726536.684</v>
      </c>
      <c r="N163" s="673" t="n">
        <f aca="false">L163+J163</f>
        <v>1726536.684</v>
      </c>
    </row>
    <row r="171" customFormat="false" ht="24" hidden="false" customHeight="true" outlineLevel="0" collapsed="false">
      <c r="M171" s="851" t="s">
        <v>937</v>
      </c>
    </row>
    <row r="174" customFormat="false" ht="24" hidden="false" customHeight="true" outlineLevel="0" collapsed="false">
      <c r="B174" s="789" t="s">
        <v>505</v>
      </c>
    </row>
    <row r="175" customFormat="false" ht="24" hidden="false" customHeight="true" outlineLevel="0" collapsed="false">
      <c r="B175" s="789" t="n">
        <v>1</v>
      </c>
      <c r="D175" s="673"/>
    </row>
    <row r="176" customFormat="false" ht="24" hidden="false" customHeight="true" outlineLevel="0" collapsed="false">
      <c r="B176" s="789" t="n">
        <v>2</v>
      </c>
      <c r="D176" s="673"/>
    </row>
    <row r="177" customFormat="false" ht="24" hidden="false" customHeight="true" outlineLevel="0" collapsed="false">
      <c r="B177" s="789" t="n">
        <v>3</v>
      </c>
      <c r="D177" s="673"/>
    </row>
    <row r="178" customFormat="false" ht="24" hidden="false" customHeight="true" outlineLevel="0" collapsed="false">
      <c r="B178" s="789" t="n">
        <v>4</v>
      </c>
      <c r="D178" s="673"/>
    </row>
    <row r="179" customFormat="false" ht="24" hidden="false" customHeight="true" outlineLevel="0" collapsed="false">
      <c r="B179" s="789" t="n">
        <v>5</v>
      </c>
    </row>
    <row r="180" customFormat="false" ht="24" hidden="false" customHeight="true" outlineLevel="0" collapsed="false">
      <c r="B180" s="789" t="n">
        <v>6</v>
      </c>
    </row>
  </sheetData>
  <mergeCells count="122">
    <mergeCell ref="D5:G5"/>
    <mergeCell ref="A6:A7"/>
    <mergeCell ref="B6:F7"/>
    <mergeCell ref="G6:G7"/>
    <mergeCell ref="H6:H7"/>
    <mergeCell ref="I6:J6"/>
    <mergeCell ref="K6:L6"/>
    <mergeCell ref="M6:M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A20:I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A33:I33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A53:I53"/>
    <mergeCell ref="B54:F54"/>
    <mergeCell ref="B55:F55"/>
    <mergeCell ref="B56:F56"/>
    <mergeCell ref="B57:F57"/>
    <mergeCell ref="B58:F58"/>
    <mergeCell ref="B59:F59"/>
    <mergeCell ref="B60:F60"/>
    <mergeCell ref="A61:I61"/>
    <mergeCell ref="B74:F74"/>
    <mergeCell ref="B76:F76"/>
    <mergeCell ref="B78:F78"/>
    <mergeCell ref="B79:F79"/>
    <mergeCell ref="B80:F80"/>
    <mergeCell ref="A84:I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A95:I9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A114:I114"/>
    <mergeCell ref="B115:F115"/>
    <mergeCell ref="B116:F116"/>
    <mergeCell ref="B117:F117"/>
    <mergeCell ref="B118:F118"/>
    <mergeCell ref="B119:F119"/>
    <mergeCell ref="A120:I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A162:I162"/>
    <mergeCell ref="A163:I163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5:34Z</dcterms:created>
  <dc:creator>sutin</dc:creator>
  <dc:description/>
  <dc:language>en-US</dc:language>
  <cp:lastModifiedBy>ณัฐกานต์   สถิรภัทรกุล</cp:lastModifiedBy>
  <cp:lastPrinted>2025-11-24T04:28:59Z</cp:lastPrinted>
  <dcterms:modified xsi:type="dcterms:W3CDTF">2025-12-15T06:14:33Z</dcterms:modified>
  <cp:revision>0</cp:revision>
  <dc:subject/>
  <dc:title/>
</cp:coreProperties>
</file>